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7 " sheetId="1" state="visible" r:id="rId2"/>
  </sheets>
  <definedNames>
    <definedName function="false" hidden="false" localSheetId="0" name="_xlnm.Print_Titles" vbProcedure="false">'2017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663">
  <si>
    <t xml:space="preserve">Форма Г-3</t>
  </si>
  <si>
    <t xml:space="preserve">Исполнение бюджета города Кудымкара по целевым статьям (муниципальным программам и непрограммным направлениям деятельности), группам видов расходов классификации расходов бюджета, тыс.рублей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Ноябрь</t>
  </si>
  <si>
    <t xml:space="preserve">декабрь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лей</t>
  </si>
  <si>
    <t xml:space="preserve">Изменения </t>
  </si>
  <si>
    <t xml:space="preserve">Исполнено </t>
  </si>
  <si>
    <t xml:space="preserve">% исполнения к годовому плану</t>
  </si>
  <si>
    <t xml:space="preserve">1</t>
  </si>
  <si>
    <t xml:space="preserve">2</t>
  </si>
  <si>
    <t xml:space="preserve">3</t>
  </si>
  <si>
    <t xml:space="preserve">4</t>
  </si>
  <si>
    <t xml:space="preserve">0100000000</t>
  </si>
  <si>
    <t xml:space="preserve">Муниципальная программа "Развитие образования в городе Кудымкаре"</t>
  </si>
  <si>
    <t xml:space="preserve">0110000000</t>
  </si>
  <si>
    <t xml:space="preserve">Подпрограмма "Дошкольное общее образование"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00SН090</t>
  </si>
  <si>
    <t xml:space="preserve">Субсидии на предоставление общего образования по основным и адаптированным общеобразовательным программа в специальных образовательных организациях для обучающихся, воспитанников с ограниченными возможностями здоровья на условиях софинансирования из бюджета Пермского края</t>
  </si>
  <si>
    <r>
      <rPr>
        <sz val="10"/>
        <rFont val="Times New Roman"/>
        <family val="1"/>
        <charset val="204"/>
      </rPr>
      <t xml:space="preserve">01100</t>
    </r>
    <r>
      <rPr>
        <b val="true"/>
        <sz val="10"/>
        <color rgb="FF0000FF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Р050</t>
    </r>
  </si>
  <si>
    <r>
      <rPr>
        <sz val="10"/>
        <rFont val="Times New Roman"/>
        <family val="1"/>
        <charset val="204"/>
      </rPr>
      <t xml:space="preserve">Приобретение  нежилого здания для размещения детского сада на 100 мест в городе Кудымкаре Пермского края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400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в том числе:</t>
  </si>
  <si>
    <t xml:space="preserve">за счет средств местного бюджета</t>
  </si>
  <si>
    <t xml:space="preserve">0110020000</t>
  </si>
  <si>
    <t xml:space="preserve">Субвенции и субсидии краевого бюджета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300</t>
  </si>
  <si>
    <t xml:space="preserve">Социальное обеспечение и иные выплаты населению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Предоставление субсидий бюджетным автономным учреждениям и иным некоммерческим организациям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002Н070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</t>
    </r>
    <r>
      <rPr>
        <b val="true"/>
        <sz val="10"/>
        <color rgb="FF0000FF"/>
        <rFont val="Times New Roman"/>
        <family val="1"/>
        <charset val="204"/>
      </rPr>
      <t xml:space="preserve">на детей дошкольного возраста</t>
    </r>
  </si>
  <si>
    <t xml:space="preserve">011002Н090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 </t>
    </r>
    <r>
      <rPr>
        <b val="true"/>
        <sz val="10"/>
        <color rgb="FF0000FF"/>
        <rFont val="Times New Roman"/>
        <family val="1"/>
        <charset val="204"/>
      </rPr>
      <t xml:space="preserve">на детей дошкольного возраста</t>
    </r>
  </si>
  <si>
    <t xml:space="preserve">011002Р050</t>
  </si>
  <si>
    <t xml:space="preserve">Субсидии, передаваемые  из  бюджета Пермского края на приобретение  нежилого здания для размещения детского сада на 100 мест в городе Кудымкаре Пермского края</t>
  </si>
  <si>
    <t xml:space="preserve">0120000000</t>
  </si>
  <si>
    <t xml:space="preserve">Подпрограмма "Начальное общее, основное общее, среднее общее образование"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99020</t>
  </si>
  <si>
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0120020000</t>
  </si>
  <si>
    <t xml:space="preserve">Субвенции краевого бюджета</t>
  </si>
  <si>
    <t xml:space="preserve">012002Н320</t>
  </si>
  <si>
    <t xml:space="preserve">Субвенции на 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SН090</t>
  </si>
  <si>
    <t xml:space="preserve">012002Н080</t>
  </si>
  <si>
    <t xml:space="preserve">Субвенции на выплату ежемесячного денежного вознаграждения за классное руководство</t>
  </si>
  <si>
    <t xml:space="preserve">012002Н230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70460</t>
  </si>
  <si>
    <t xml:space="preserve">Субвенции на единовременную денежную выплату обучающимся из малоимущих семей, поступившим в первый класс общеобразовательной организации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2002Н240</t>
  </si>
  <si>
    <t xml:space="preserve">Стимулирование педагогических работников по результатам обучения школьников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20010</t>
  </si>
  <si>
    <t xml:space="preserve">Оздоровление детей за счет средств бюджета г.Кудымкара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30020070</t>
  </si>
  <si>
    <t xml:space="preserve">Реализация проекта "Доступное дополнительное образование для детей"  (сертификаты)</t>
  </si>
  <si>
    <t xml:space="preserve">800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01300</t>
    </r>
    <r>
      <rPr>
        <b val="true"/>
        <sz val="10"/>
        <color rgb="FF0000FF"/>
        <rFont val="Times New Roman"/>
        <family val="1"/>
        <charset val="204"/>
      </rPr>
      <t xml:space="preserve">8004</t>
    </r>
    <r>
      <rPr>
        <sz val="10"/>
        <rFont val="Times New Roman"/>
        <family val="1"/>
        <charset val="204"/>
      </rPr>
      <t xml:space="preserve">0</t>
    </r>
  </si>
  <si>
    <t xml:space="preserve">Предоставление социальных гарантий педагогическим работникам дополнительного образования в части единовременных выплат </t>
  </si>
  <si>
    <t xml:space="preserve">013007045</t>
  </si>
  <si>
    <t xml:space="preserve">Выплата единовременной премии обучающимся награжденным знаком отличия пермского края "Городость Пермского края"- средства краевого бюджета</t>
  </si>
  <si>
    <t xml:space="preserve">0130020000</t>
  </si>
  <si>
    <t xml:space="preserve">013002Е290</t>
  </si>
  <si>
    <t xml:space="preserve">Субвенции на организацию отдыха и оздоровления детей</t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SC070</t>
  </si>
  <si>
    <r>
      <rPr>
        <sz val="10"/>
        <rFont val="Times New Roman"/>
        <family val="1"/>
        <charset val="204"/>
      </rPr>
  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</t>
    </r>
    <r>
      <rPr>
        <sz val="10"/>
        <color rgb="FF0000FF"/>
        <rFont val="Times New Roman"/>
        <family val="1"/>
        <charset val="204"/>
      </rPr>
      <t xml:space="preserve"> на условиях софинансирования из бюджета Пермского края</t>
    </r>
  </si>
  <si>
    <t xml:space="preserve">020002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краевого бюджета</t>
  </si>
  <si>
    <t xml:space="preserve">0210000000</t>
  </si>
  <si>
    <t xml:space="preserve">Подпрограмма «Кадры бюджетной сферы на 2016-2018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210080030</t>
  </si>
  <si>
    <t xml:space="preserve">Обеспечение оплаты аренды жилья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»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020030</t>
  </si>
  <si>
    <t xml:space="preserve">Повышение уровня информационной обеспеченности населения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0020050</t>
  </si>
  <si>
    <t xml:space="preserve">Развитие инфраструктуры и приведение в нормативное состояние учреждений отрасли культуры</t>
  </si>
  <si>
    <t xml:space="preserve">0300020060</t>
  </si>
  <si>
    <t xml:space="preserve">Мероприятия по сохранению объектов культурного наследия</t>
  </si>
  <si>
    <t xml:space="preserve">0300020070</t>
  </si>
  <si>
    <t xml:space="preserve">Организация и проведение мероприятий для молодежи</t>
  </si>
  <si>
    <t xml:space="preserve">0300020080</t>
  </si>
  <si>
    <t xml:space="preserve">Организация и проведение значимых мероприятий в сфере культуры и искусства</t>
  </si>
  <si>
    <t xml:space="preserve">0300004000</t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0042110</t>
  </si>
  <si>
    <t xml:space="preserve">Строительство  и реконструкция объектов спортивной инфраструктуры </t>
  </si>
  <si>
    <t xml:space="preserve">04000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002Ф070</t>
  </si>
  <si>
    <t xml:space="preserve">Субсидии краевого бюджета на строительство межшкольных стадионов, площадок, иных спортивных объектов</t>
  </si>
  <si>
    <t xml:space="preserve">0400100000</t>
  </si>
  <si>
    <t xml:space="preserve">Основное мероприятие "Обеспечение качественным спортивным инвентарем детско-юношеских спортивных школ города Кудымкара на условиях софинансирования из бюджета Пермского края"</t>
  </si>
  <si>
    <t xml:space="preserve">04001SФ100</t>
  </si>
  <si>
    <r>
      <rPr>
        <sz val="10"/>
        <rFont val="Times New Roman"/>
        <family val="1"/>
        <charset val="204"/>
      </rPr>
      <t xml:space="preserve">Обеспечение спортивным инвентарем МАУ ДО "ДЮСШ"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средства местного бюджета</t>
  </si>
  <si>
    <t xml:space="preserve">040012Ф100</t>
  </si>
  <si>
    <t xml:space="preserve">Субсидия бюджета Пермского края в целях софинансирования на обеспечение качественным спортивным инвентарем муниципальной детско - юношеской спортивной школы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оды»</t>
  </si>
  <si>
    <t xml:space="preserve">0520020010</t>
  </si>
  <si>
    <t xml:space="preserve">Профилактические мероприятия, предупреждения ДТП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19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0600000000</t>
  </si>
  <si>
    <t xml:space="preserve">Муниципальная программа "Экономическое развитие муниципального образования «Городской округ- город Кудымкар"</t>
  </si>
  <si>
    <t xml:space="preserve">0610000000</t>
  </si>
  <si>
    <t xml:space="preserve">Подпрограмма «Развитие и поддержка малого и среднего предпринимательства в муниципальном образовании «Городской округ – город Кудымкар» на 2014-2018 годы»</t>
  </si>
  <si>
    <t xml:space="preserve">0610020010</t>
  </si>
  <si>
    <t xml:space="preserve">Общепрограммные мероприятия</t>
  </si>
  <si>
    <t xml:space="preserve">061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00L0640</t>
  </si>
  <si>
    <t xml:space="preserve">Расширение доступа субъектов малого и среднего предпринимательства к финансовым ресурсам, развитие микрофинансирования- средства местного бюджета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0020070</t>
  </si>
  <si>
    <t xml:space="preserve">Пропаганда и популяризация предпринимательской деятельности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0050000</t>
  </si>
  <si>
    <t xml:space="preserve">Субсидии федерального бюджета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0020010</t>
  </si>
  <si>
    <t xml:space="preserve">Организация проведения оплачиваемых общественных работ</t>
  </si>
  <si>
    <t xml:space="preserve">0620020020</t>
  </si>
  <si>
    <t xml:space="preserve">Организация временного трудоустройства несовершеннолетних граждан в возрасте от 14 до 18 лет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700000000</t>
  </si>
  <si>
    <t xml:space="preserve">Муниципальная программа "Содержание муниципального жилищного фонда город Кудымкар" 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0700020040</t>
  </si>
  <si>
    <t xml:space="preserve">Взнос на капитальный ремонт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орода Кудымкара</t>
  </si>
  <si>
    <t xml:space="preserve">0800020040</t>
  </si>
  <si>
    <t xml:space="preserve">Прочие мероприятия по текущему содержанию города</t>
  </si>
  <si>
    <t xml:space="preserve">0800020050</t>
  </si>
  <si>
    <t xml:space="preserve">Капитальный ремонт объектов благоустройства </t>
  </si>
  <si>
    <t xml:space="preserve">0800020060</t>
  </si>
  <si>
    <t xml:space="preserve">Установка информационных стэндов</t>
  </si>
  <si>
    <t xml:space="preserve">0800020070</t>
  </si>
  <si>
    <t xml:space="preserve">Содержание 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0800020090</t>
  </si>
  <si>
    <t xml:space="preserve">Разработка эскизного проекта и сметной документации на благоустройство парка культуры и отдыха имени И.Я. Кривощекова в городе Кудымкаре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20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1000000000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.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10000L0160</t>
  </si>
  <si>
    <r>
      <rPr>
        <sz val="10"/>
        <rFont val="Times New Roman"/>
        <family val="1"/>
        <charset val="204"/>
      </rPr>
      <t xml:space="preserve">Капитальный ремонт ГТС водохранилища на р. Кува в г.Кудымкаре за счет средств </t>
    </r>
    <r>
      <rPr>
        <i val="true"/>
        <sz val="10"/>
        <color rgb="FF0000FF"/>
        <rFont val="Times New Roman"/>
        <family val="1"/>
        <charset val="204"/>
      </rPr>
      <t xml:space="preserve">местного бюджета </t>
    </r>
  </si>
  <si>
    <t xml:space="preserve">10000SШ080</t>
  </si>
  <si>
    <r>
      <rPr>
        <sz val="10"/>
        <rFont val="Times New Roman"/>
        <family val="1"/>
        <charset val="204"/>
      </rPr>
      <t xml:space="preserve">Капитальный ремонт ГТС водохранилища на р. Кува в г.Кудымкаре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0000R0160</t>
  </si>
  <si>
    <r>
      <rPr>
        <sz val="10"/>
        <rFont val="Times New Roman"/>
        <family val="1"/>
        <charset val="204"/>
      </rPr>
      <t xml:space="preserve">Капитальный ремонт ГТС водохранилища на р. Кува в г.Кудымкаре за счет средств </t>
    </r>
    <r>
      <rPr>
        <b val="true"/>
        <sz val="10"/>
        <color rgb="FF0000FF"/>
        <rFont val="Times New Roman"/>
        <family val="1"/>
        <charset val="204"/>
      </rPr>
      <t xml:space="preserve">бюджета Пермского края</t>
    </r>
  </si>
  <si>
    <t xml:space="preserve">100002Ш080</t>
  </si>
  <si>
    <t xml:space="preserve">1000050160</t>
  </si>
  <si>
    <r>
      <rPr>
        <sz val="10"/>
        <rFont val="Times New Roman"/>
        <family val="1"/>
        <charset val="204"/>
      </rPr>
      <t xml:space="preserve">Капитальный ремонт ГТС водохранилища на р. Кува в г.Кудымкаре за счет средств </t>
    </r>
    <r>
      <rPr>
        <b val="true"/>
        <sz val="10"/>
        <color rgb="FF0000FF"/>
        <rFont val="Times New Roman"/>
        <family val="1"/>
        <charset val="204"/>
      </rPr>
      <t xml:space="preserve">федерального</t>
    </r>
    <r>
      <rPr>
        <sz val="10"/>
        <color rgb="FF0000FF"/>
        <rFont val="Times New Roman"/>
        <family val="1"/>
        <charset val="204"/>
      </rPr>
      <t xml:space="preserve"> бюджета</t>
    </r>
  </si>
  <si>
    <t xml:space="preserve">100002У000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1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1200000000</t>
  </si>
  <si>
    <t xml:space="preserve">Муниципальная программа «Управление муниципальными финансами и муниципальным долгом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100000</t>
  </si>
  <si>
    <t xml:space="preserve">Основное мероприятия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1300042420</t>
  </si>
  <si>
    <t xml:space="preserve">Развитие сетей связ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14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Профилактика правонарушений </t>
    </r>
    <r>
      <rPr>
        <b val="true"/>
        <sz val="10"/>
        <color rgb="FF0000FF"/>
        <rFont val="Times New Roman"/>
        <family val="1"/>
        <charset val="204"/>
      </rPr>
      <t xml:space="preserve">в</t>
    </r>
    <r>
      <rPr>
        <b val="true"/>
        <sz val="10"/>
        <rFont val="Times New Roman"/>
        <family val="1"/>
        <charset val="204"/>
      </rPr>
      <t xml:space="preserve"> муниципальн</t>
    </r>
    <r>
      <rPr>
        <b val="true"/>
        <sz val="10"/>
        <color rgb="FF0000FF"/>
        <rFont val="Times New Roman"/>
        <family val="1"/>
        <charset val="204"/>
      </rPr>
      <t xml:space="preserve">ом</t>
    </r>
    <r>
      <rPr>
        <b val="true"/>
        <sz val="10"/>
        <rFont val="Times New Roman"/>
        <family val="1"/>
        <charset val="204"/>
      </rPr>
      <t xml:space="preserve"> образовани</t>
    </r>
    <r>
      <rPr>
        <b val="true"/>
        <sz val="10"/>
        <color rgb="FF0000FF"/>
        <rFont val="Times New Roman"/>
        <family val="1"/>
        <charset val="204"/>
      </rPr>
      <t xml:space="preserve">и</t>
    </r>
    <r>
      <rPr>
        <b val="true"/>
        <sz val="10"/>
        <rFont val="Times New Roman"/>
        <family val="1"/>
        <charset val="204"/>
      </rPr>
      <t xml:space="preserve"> «Городской округ-город Кудымкар» </t>
    </r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П17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2П020</t>
  </si>
  <si>
    <t xml:space="preserve">Субвенции на выплату материального стимулирования народным дружинникам за участие в охране общественного порядка</t>
  </si>
  <si>
    <r>
      <rPr>
        <sz val="10"/>
        <rFont val="Times New Roman"/>
        <family val="1"/>
        <charset val="204"/>
      </rPr>
      <t xml:space="preserve">14000</t>
    </r>
    <r>
      <rPr>
        <b val="true"/>
        <sz val="10"/>
        <color rgb="FF0000FF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П020</t>
    </r>
  </si>
  <si>
    <r>
      <rPr>
        <sz val="10"/>
        <rFont val="Times New Roman"/>
        <family val="1"/>
        <charset val="204"/>
      </rPr>
      <t xml:space="preserve">Субсидии на выплату материального стимулирования народным дружинникам за участие в охране общественной безопасности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е "Строительство, капитальный ремонт и</t>
    </r>
    <r>
      <rPr>
        <sz val="10"/>
        <color rgb="FF0000FF"/>
        <rFont val="Times New Roman"/>
        <family val="1"/>
        <charset val="204"/>
      </rPr>
      <t xml:space="preserve"> ремонт </t>
    </r>
    <r>
      <rPr>
        <sz val="10"/>
        <rFont val="Times New Roman"/>
        <family val="1"/>
        <charset val="204"/>
      </rPr>
      <t xml:space="preserve">улично-дорожной сети в асфальтобетонном исполнении"</t>
    </r>
  </si>
  <si>
    <t xml:space="preserve">1500141230</t>
  </si>
  <si>
    <t xml:space="preserve">Строительство улично-дорожной сети в асфальтобетонном исполнении</t>
  </si>
  <si>
    <t xml:space="preserve">Строительство автомобильных дорог местного значения, общего пользования </t>
  </si>
  <si>
    <r>
      <rPr>
        <sz val="10"/>
        <rFont val="Times New Roman"/>
        <family val="1"/>
        <charset val="204"/>
      </rPr>
      <t xml:space="preserve">15001</t>
    </r>
    <r>
      <rPr>
        <b val="true"/>
        <sz val="10"/>
        <color rgb="FF0000FF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4123</t>
    </r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r>
      <rPr>
        <sz val="10"/>
        <rFont val="Times New Roman"/>
        <family val="1"/>
        <charset val="204"/>
      </rPr>
      <t xml:space="preserve">150010</t>
    </r>
    <r>
      <rPr>
        <sz val="10"/>
        <color rgb="FF0000FF"/>
        <rFont val="Times New Roman"/>
        <family val="1"/>
        <charset val="204"/>
      </rPr>
      <t xml:space="preserve">4123</t>
    </r>
  </si>
  <si>
    <t xml:space="preserve">1500120020</t>
  </si>
  <si>
    <t xml:space="preserve">Капитальный ремонт, ремонт улично-дорожной сети в асфальтобетонном исполнении</t>
  </si>
  <si>
    <t xml:space="preserve">15001S2002</t>
  </si>
  <si>
    <t xml:space="preserve">Капитальный ремонт, ремонт улично-дорожной сети в асфальтобетонном исполнении на условиях софинансирования из бюджета Пермского края - средства местного бюджетап</t>
  </si>
  <si>
    <t xml:space="preserve">15001SТ050</t>
  </si>
  <si>
    <r>
      <rPr>
        <sz val="10"/>
        <rFont val="Times New Roman"/>
        <family val="1"/>
        <charset val="204"/>
      </rPr>
      <t xml:space="preserve">Ремонт автомобильных дорог общего пользования местного значения в городе Кудымкаре, Пермского края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5001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тву и ремонту дорог в </t>
    </r>
    <r>
      <rPr>
        <b val="true"/>
        <sz val="10"/>
        <rFont val="Times New Roman"/>
        <family val="1"/>
        <charset val="204"/>
      </rPr>
      <t xml:space="preserve">асфальто-бетонном исполнении 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102800</t>
  </si>
  <si>
    <t xml:space="preserve">Капитальный ремонт и ремонт автомобильных дорог общего пользования местного значения, находящихся в городе Кудымкаре Пермского края на софинансирование мероприятий по  ремонту автомобильных дорог за счет межбюджетного трансферта предоставленного из бюджета города Москвы бюджету Пермского края</t>
  </si>
  <si>
    <t xml:space="preserve">1500200000</t>
  </si>
  <si>
    <t xml:space="preserve">Основное мероприятие "Строительство и  ремонт улично-дорожной сети в гравийном (щебеночном) исполнении"</t>
  </si>
  <si>
    <t xml:space="preserve">1500241240</t>
  </si>
  <si>
    <t xml:space="preserve">Строительство улично-дорожной сети в гравийном исполнении</t>
  </si>
  <si>
    <t xml:space="preserve">1500220020</t>
  </si>
  <si>
    <t xml:space="preserve">Ремонт автомобильных дорог в гравийном исполнении к земельным участкам, предоставленным многодетным семьям </t>
  </si>
  <si>
    <t xml:space="preserve">15002S2002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на условиях софинансирования из бюджета Пермского края - </t>
    </r>
    <r>
      <rPr>
        <b val="true"/>
        <sz val="10"/>
        <rFont val="Times New Roman"/>
        <family val="1"/>
        <charset val="204"/>
      </rPr>
      <t xml:space="preserve">средства местного бюджета </t>
    </r>
  </si>
  <si>
    <t xml:space="preserve">150022Т080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 </t>
    </r>
    <r>
      <rPr>
        <b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220030</t>
  </si>
  <si>
    <t xml:space="preserve">Текущий ремонт улично-дорожной сети в гравийном (щебеночном) исполнении"</t>
  </si>
  <si>
    <r>
      <rPr>
        <sz val="10"/>
        <rFont val="Times New Roman"/>
        <family val="1"/>
        <charset val="204"/>
      </rPr>
      <t xml:space="preserve">1500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SТ050</t>
    </r>
  </si>
  <si>
    <t xml:space="preserve">Ремонт автомобильных дорог общего пользования местного значения в городе Кудымкара, Пермского края - средства местного бюджета</t>
  </si>
  <si>
    <t xml:space="preserve">15002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втву и ремонту дорог в </t>
    </r>
    <r>
      <rPr>
        <b val="true"/>
        <sz val="10"/>
        <rFont val="Times New Roman"/>
        <family val="1"/>
        <charset val="204"/>
      </rPr>
      <t xml:space="preserve">гравийном (щебеночном) исполнении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020040</t>
  </si>
  <si>
    <t xml:space="preserve">Развитие гражданских инициатив</t>
  </si>
  <si>
    <t xml:space="preserve">1600020050</t>
  </si>
  <si>
    <t xml:space="preserve">Проведение фестиваля обрядовых культур "ЧУДный карнавал 2017" 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В110</t>
  </si>
  <si>
    <t xml:space="preserve">Мероприятия, направленные на укрепление гражданского единства и гармонизацию межнациональных отношений-средства бюджета Пермского края</t>
  </si>
  <si>
    <t xml:space="preserve">16001SВ120</t>
  </si>
  <si>
    <t xml:space="preserve">Мероприятия, направленные на содействие этнокультурному многообразию народов России, проживающих в Пермском крае-средства бюджета Пермского края</t>
  </si>
  <si>
    <t xml:space="preserve">16001SВ110</t>
  </si>
  <si>
    <r>
      <rPr>
        <sz val="10"/>
        <rFont val="Times New Roman"/>
        <family val="1"/>
        <charset val="204"/>
      </rPr>
      <t xml:space="preserve">Проведение фестиваля обрядовых культур "ЧУДный карнавал 2017"</t>
    </r>
    <r>
      <rPr>
        <sz val="10"/>
        <color rgb="FF0000FF"/>
        <rFont val="Times New Roman"/>
        <family val="1"/>
        <charset val="204"/>
      </rPr>
      <t xml:space="preserve"> на условиях софинансирования из бюджета Пермского края</t>
    </r>
  </si>
  <si>
    <t xml:space="preserve">1600200000</t>
  </si>
  <si>
    <t xml:space="preserve">Основное мероприятие «Развитие гражданских инициатив»</t>
  </si>
  <si>
    <t xml:space="preserve">160022Р110</t>
  </si>
  <si>
    <t xml:space="preserve">Субсидии, передаваемые из бюджета Пермского края на софинансирование мероприятий по реализации социально значимых проектов территориального общественного самоуправления</t>
  </si>
  <si>
    <r>
      <rPr>
        <sz val="10"/>
        <color rgb="FF000000"/>
        <rFont val="Times New Roman"/>
        <family val="1"/>
        <charset val="204"/>
      </rPr>
      <t xml:space="preserve">16002</t>
    </r>
    <r>
      <rPr>
        <sz val="10"/>
        <color rgb="FF0000FF"/>
        <rFont val="Times New Roman"/>
        <family val="1"/>
        <charset val="204"/>
      </rPr>
      <t xml:space="preserve">S</t>
    </r>
    <r>
      <rPr>
        <sz val="10"/>
        <color rgb="FF000000"/>
        <rFont val="Times New Roman"/>
        <family val="1"/>
        <charset val="204"/>
      </rPr>
      <t xml:space="preserve">Р110</t>
    </r>
  </si>
  <si>
    <t xml:space="preserve">Реализация социально значимых проектов территориального общественного самоуправления на условиях софинансирования из бюджета Пермского края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в т.ч. по этапу 2016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0200</t>
  </si>
  <si>
    <t xml:space="preserve">Обеспечение государственной поддержки молодым семьям - участницам программы на приобретение (строительство) жилья-средства местного бюджета</t>
  </si>
  <si>
    <t xml:space="preserve">Социальное обеспечение и иные выплаты</t>
  </si>
  <si>
    <t xml:space="preserve">18000R0200</t>
  </si>
  <si>
    <t xml:space="preserve">Предоставление социальных выплат молодым семьям на приобретение (строительство) жилья (в рамках ФЦП "Жилище" на 2015-2020 годы)-средства краевого бюджета</t>
  </si>
  <si>
    <r>
      <rPr>
        <sz val="10"/>
        <rFont val="Times New Roman"/>
        <family val="1"/>
        <charset val="204"/>
      </rPr>
      <t xml:space="preserve">18000</t>
    </r>
    <r>
      <rPr>
        <sz val="10"/>
        <color rgb="FF0000FF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Е050</t>
    </r>
  </si>
  <si>
    <r>
      <rPr>
        <sz val="10"/>
        <rFont val="Times New Roman"/>
        <family val="1"/>
        <charset val="204"/>
      </rPr>
      <t xml:space="preserve">Обеспечение государственной поддержки молодым семьям - участницам программы на приобретение (строительство) жилья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80002Е050</t>
  </si>
  <si>
    <t xml:space="preserve">Субсидии краевого бюджета на обеспечение жильем молодых семей</t>
  </si>
  <si>
    <t xml:space="preserve">1800050000</t>
  </si>
  <si>
    <t xml:space="preserve">1800050200</t>
  </si>
  <si>
    <t xml:space="preserve">Обеспечение жильем молодых семей - средства федерального бюджета</t>
  </si>
  <si>
    <t xml:space="preserve">1900000000</t>
  </si>
  <si>
    <t xml:space="preserve">Муниципальная программа "Управление земельными ресурсами в муниципальном образовании "Городской округ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енности и государственная собственность на которые не раз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2000000000</t>
  </si>
  <si>
    <t xml:space="preserve">Муниципальная программа "Осуществление муниципального контроля в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2100000000</t>
  </si>
  <si>
    <t xml:space="preserve">Муниципальная программа  "Формирование комфортной городской среды" на территории муниципального образования "Городской округ - город Кудымкар" на 2017 год"</t>
  </si>
  <si>
    <t xml:space="preserve">2100020010</t>
  </si>
  <si>
    <t xml:space="preserve">Устройство детских игровых площадок 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о внутриквартальных территорий города Кудымкара"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10</t>
    </r>
  </si>
  <si>
    <t xml:space="preserve">Свод кронированных деревьев в местах общего пользования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Устройство пешеходных дорожек из тротуарной плитки придворовых территорий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30</t>
    </r>
  </si>
  <si>
    <t xml:space="preserve">Ремонт ступеней дворовых территорий 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40</t>
    </r>
  </si>
  <si>
    <t xml:space="preserve">Ограждение дворовых территорий.</t>
  </si>
  <si>
    <t xml:space="preserve">Ограждение дворовых территорий по ул.Строителей дом 34, ул.Строителей дом 9, Гагарина дом 16, Гагарина дом 18, Гагарина дом 19.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Формирование современной городской среды"</t>
  </si>
  <si>
    <t xml:space="preserve">21002L5550</t>
  </si>
  <si>
    <r>
      <rPr>
        <sz val="10"/>
        <rFont val="Times New Roman"/>
        <family val="1"/>
        <charset val="204"/>
      </rPr>
      <t xml:space="preserve">Формирование современной городской среды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ов Пермского края и федерального бюджета</t>
    </r>
  </si>
  <si>
    <t xml:space="preserve">21002R5550</t>
  </si>
  <si>
    <t xml:space="preserve">Формирование современной городской среды за счет средств бюджета Пермского края и федерального бюджета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яе "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города Кудымкара"</t>
    </r>
  </si>
  <si>
    <t xml:space="preserve">21003L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21003R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за счет средств, поступивших из Пермского краевого бюджета</t>
    </r>
  </si>
  <si>
    <t xml:space="preserve">Основное мероприятияе "Обустройство мест массового отдыха населения города Кудымкара (городских парков)"</t>
  </si>
  <si>
    <t xml:space="preserve">21003L5600</t>
  </si>
  <si>
    <r>
      <rPr>
        <sz val="10"/>
        <rFont val="Times New Roman"/>
        <family val="1"/>
        <charset val="204"/>
      </rPr>
      <t xml:space="preserve">Обустройство мест массового отдыха населения города Кудымкара (городских парков)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 и федерального бюджета</t>
    </r>
  </si>
  <si>
    <t xml:space="preserve">21003R5600</t>
  </si>
  <si>
    <r>
      <rPr>
        <sz val="10"/>
        <rFont val="Times New Roman"/>
        <family val="1"/>
        <charset val="204"/>
      </rPr>
      <t xml:space="preserve">Обустройство мест массового отдыха населения города Кудымкара (городской парк) за счет средств</t>
    </r>
    <r>
      <rPr>
        <i val="true"/>
        <sz val="10"/>
        <rFont val="Times New Roman"/>
        <family val="1"/>
        <charset val="204"/>
      </rPr>
      <t xml:space="preserve"> краевого и федерального бюджета</t>
    </r>
  </si>
  <si>
    <t xml:space="preserve">2100400000</t>
  </si>
  <si>
    <t xml:space="preserve">Основное мероприятие "Ремонт площади Культурно-делового центра"</t>
  </si>
  <si>
    <t xml:space="preserve">2100420010</t>
  </si>
  <si>
    <t xml:space="preserve">Разработка дизайн-проекта и сметной документации на ремонт площади Культурно-делового центра в городе Кудымкаре</t>
  </si>
  <si>
    <t xml:space="preserve">2100500000</t>
  </si>
  <si>
    <t xml:space="preserve">Основное мероприятие "Благоустройства дворовых территорий"</t>
  </si>
  <si>
    <t xml:space="preserve">2100520010</t>
  </si>
  <si>
    <t xml:space="preserve">Разработка дизайн-проекта и сметной документации на ремонт, благоустройство дворовых территорий в городе Кудымкаре на 2018-2022 годы</t>
  </si>
  <si>
    <t xml:space="preserve">2100600000</t>
  </si>
  <si>
    <t xml:space="preserve">Основное мероприятие "Благоустройства общественных территорий"</t>
  </si>
  <si>
    <t xml:space="preserve">2100620010</t>
  </si>
  <si>
    <t xml:space="preserve">Разработка планов по благоустройству общественных территорий в городе Кудымкаре на 2018-2022 годы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9100000020</t>
  </si>
  <si>
    <t xml:space="preserve">Обеспечение деятельности Кудымкарской городской Думы</t>
  </si>
  <si>
    <t xml:space="preserve">И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9100020000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0002П1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Р040</t>
  </si>
  <si>
    <t xml:space="preserve">Оценка деятельности глав муниципальных районов и городских округов Пермского края (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)</t>
  </si>
  <si>
    <t xml:space="preserve">9100059300</t>
  </si>
  <si>
    <t xml:space="preserve">Государственная регистрация актов гражданского состояния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9300000000</t>
  </si>
  <si>
    <t xml:space="preserve">Иные непрограммные мероприятия</t>
  </si>
  <si>
    <t xml:space="preserve">9300000160</t>
  </si>
  <si>
    <t xml:space="preserve">Уплата взноса в Совет муниципальных образований Пермского края.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9300000360</t>
  </si>
  <si>
    <t xml:space="preserve">Обеспечение деятельности муниципального архива</t>
  </si>
  <si>
    <t xml:space="preserve">9300000370</t>
  </si>
  <si>
    <t xml:space="preserve">Топографо-геодезические работы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00410</t>
  </si>
  <si>
    <t xml:space="preserve">Расходы связанные с содержанием Доски почета муниципального образования "Городской округ - город Кудымкар" и занесением жителей города кудымкара на Доску почета</t>
  </si>
  <si>
    <t xml:space="preserve">93000S0400</t>
  </si>
  <si>
    <t xml:space="preserve">Реализация проектов инициативного бюджетирования на условиях софинансирования из бюджета Пермского края - средства местного бюджета </t>
  </si>
  <si>
    <t xml:space="preserve">93000SР13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Субсидии краевого и федерального бюджета</t>
  </si>
  <si>
    <t xml:space="preserve">930002Р130</t>
  </si>
  <si>
    <t xml:space="preserve">Субсидии передаваемые из бюджета Пермского края на софинансирование проектов инициативного бюджетирования</t>
  </si>
  <si>
    <t xml:space="preserve">930002Р050</t>
  </si>
  <si>
    <r>
      <rPr>
        <sz val="10"/>
        <rFont val="Times New Roman"/>
        <family val="1"/>
        <charset val="204"/>
      </rPr>
  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</t>
    </r>
    <r>
      <rPr>
        <i val="true"/>
        <sz val="10"/>
        <color rgb="FF0000FF"/>
        <rFont val="Times New Roman"/>
        <family val="1"/>
        <charset val="204"/>
      </rPr>
      <t xml:space="preserve">(нераспределенный остаток)</t>
    </r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2Е34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930002Е35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ИТОГО РАСХОДОВ</t>
  </si>
  <si>
    <t xml:space="preserve">Начальник МКУ "Финансовое управление администрации города Кудымкара"</t>
  </si>
  <si>
    <t xml:space="preserve">С.С. Баяндин</t>
  </si>
  <si>
    <t xml:space="preserve">1вар</t>
  </si>
  <si>
    <t xml:space="preserve">уточнен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%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 3" xfId="20"/>
    <cellStyle name="Обычный 2" xfId="21"/>
    <cellStyle name="Обычный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8"/>
  <sheetViews>
    <sheetView showFormulas="false" showGridLines="true" showRowColHeaders="true" showZeros="true" rightToLeft="false" tabSelected="true" showOutlineSymbols="true" defaultGridColor="true" view="normal" topLeftCell="A640" colorId="64" zoomScale="100" zoomScaleNormal="100" zoomScalePageLayoutView="100" workbookViewId="0">
      <selection pane="topLeft" activeCell="AC649" activeCellId="0" sqref="AC6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14"/>
    <col collapsed="false" customWidth="true" hidden="false" outlineLevel="0" max="3" min="3" style="2" width="52.28"/>
    <col collapsed="false" customWidth="true" hidden="true" outlineLevel="0" max="4" min="4" style="3" width="12.28"/>
    <col collapsed="false" customWidth="true" hidden="true" outlineLevel="0" max="7" min="5" style="4" width="12.28"/>
    <col collapsed="false" customWidth="true" hidden="true" outlineLevel="0" max="8" min="8" style="4" width="10.56"/>
    <col collapsed="false" customWidth="true" hidden="true" outlineLevel="0" max="9" min="9" style="4" width="9.14"/>
    <col collapsed="false" customWidth="true" hidden="true" outlineLevel="0" max="10" min="10" style="4" width="10.99"/>
    <col collapsed="false" customWidth="true" hidden="true" outlineLevel="0" max="11" min="11" style="4" width="9.14"/>
    <col collapsed="false" customWidth="true" hidden="true" outlineLevel="0" max="12" min="12" style="4" width="11.28"/>
    <col collapsed="false" customWidth="true" hidden="true" outlineLevel="0" max="13" min="13" style="5" width="9.14"/>
    <col collapsed="false" customWidth="true" hidden="true" outlineLevel="0" max="14" min="14" style="5" width="11.7"/>
    <col collapsed="false" customWidth="true" hidden="true" outlineLevel="0" max="15" min="15" style="5" width="9.14"/>
    <col collapsed="false" customWidth="true" hidden="true" outlineLevel="0" max="16" min="16" style="5" width="10.71"/>
    <col collapsed="false" customWidth="true" hidden="true" outlineLevel="0" max="17" min="17" style="5" width="11.7"/>
    <col collapsed="false" customWidth="true" hidden="true" outlineLevel="0" max="18" min="18" style="5" width="11.99"/>
    <col collapsed="false" customWidth="true" hidden="true" outlineLevel="0" max="19" min="19" style="5" width="8.99"/>
    <col collapsed="false" customWidth="true" hidden="false" outlineLevel="0" max="20" min="20" style="5" width="10.56"/>
    <col collapsed="false" customWidth="true" hidden="true" outlineLevel="0" max="21" min="21" style="5" width="9.14"/>
    <col collapsed="false" customWidth="true" hidden="true" outlineLevel="0" max="22" min="22" style="5" width="11.7"/>
    <col collapsed="false" customWidth="true" hidden="true" outlineLevel="0" max="23" min="23" style="5" width="9.14"/>
    <col collapsed="false" customWidth="true" hidden="true" outlineLevel="0" max="24" min="24" style="5" width="11.42"/>
    <col collapsed="false" customWidth="true" hidden="false" outlineLevel="0" max="25" min="25" style="0" width="10.28"/>
    <col collapsed="false" customWidth="true" hidden="false" outlineLevel="0" max="26" min="26" style="0" width="11.7"/>
  </cols>
  <sheetData>
    <row r="1" customFormat="false" ht="12.75" hidden="false" customHeight="false" outlineLevel="0" collapsed="false">
      <c r="Z1" s="6" t="s">
        <v>0</v>
      </c>
    </row>
    <row r="2" s="5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2" customFormat="true" ht="12.75" hidden="false" customHeight="true" outlineLevel="0" collapsed="false">
      <c r="A3" s="8"/>
      <c r="B3" s="9"/>
      <c r="C3" s="9"/>
      <c r="D3" s="10"/>
      <c r="E3" s="11" t="s">
        <v>2</v>
      </c>
      <c r="F3" s="11"/>
      <c r="G3" s="11" t="s">
        <v>3</v>
      </c>
      <c r="H3" s="11"/>
      <c r="I3" s="11" t="s">
        <v>4</v>
      </c>
      <c r="J3" s="11"/>
      <c r="K3" s="11" t="s">
        <v>5</v>
      </c>
      <c r="L3" s="11"/>
      <c r="M3" s="12" t="s">
        <v>6</v>
      </c>
      <c r="O3" s="12" t="s">
        <v>7</v>
      </c>
      <c r="Q3" s="12" t="s">
        <v>8</v>
      </c>
      <c r="S3" s="12" t="s">
        <v>9</v>
      </c>
      <c r="U3" s="13" t="n">
        <v>37591</v>
      </c>
      <c r="W3" s="13" t="n">
        <v>37956</v>
      </c>
    </row>
    <row r="4" s="5" customFormat="true" ht="54" hidden="false" customHeight="true" outlineLevel="0" collapsed="false">
      <c r="A4" s="14" t="s">
        <v>10</v>
      </c>
      <c r="B4" s="15" t="s">
        <v>11</v>
      </c>
      <c r="C4" s="14" t="s">
        <v>12</v>
      </c>
      <c r="D4" s="16" t="s">
        <v>13</v>
      </c>
      <c r="E4" s="17" t="s">
        <v>14</v>
      </c>
      <c r="F4" s="16" t="s">
        <v>13</v>
      </c>
      <c r="G4" s="17" t="s">
        <v>14</v>
      </c>
      <c r="H4" s="16" t="s">
        <v>13</v>
      </c>
      <c r="I4" s="17" t="s">
        <v>14</v>
      </c>
      <c r="J4" s="16" t="s">
        <v>13</v>
      </c>
      <c r="K4" s="17" t="s">
        <v>14</v>
      </c>
      <c r="L4" s="16" t="s">
        <v>13</v>
      </c>
      <c r="M4" s="17" t="s">
        <v>14</v>
      </c>
      <c r="N4" s="16" t="s">
        <v>13</v>
      </c>
      <c r="O4" s="17" t="s">
        <v>14</v>
      </c>
      <c r="P4" s="16" t="s">
        <v>13</v>
      </c>
      <c r="Q4" s="17" t="s">
        <v>14</v>
      </c>
      <c r="R4" s="16" t="s">
        <v>13</v>
      </c>
      <c r="S4" s="18" t="s">
        <v>14</v>
      </c>
      <c r="T4" s="16" t="s">
        <v>13</v>
      </c>
      <c r="U4" s="17" t="s">
        <v>14</v>
      </c>
      <c r="V4" s="16" t="s">
        <v>13</v>
      </c>
      <c r="W4" s="17" t="s">
        <v>14</v>
      </c>
      <c r="X4" s="16" t="s">
        <v>13</v>
      </c>
      <c r="Y4" s="19" t="s">
        <v>15</v>
      </c>
      <c r="Z4" s="20" t="s">
        <v>16</v>
      </c>
    </row>
    <row r="5" s="25" customFormat="true" ht="13.5" hidden="false" customHeight="true" outlineLevel="0" collapsed="false">
      <c r="A5" s="21" t="s">
        <v>17</v>
      </c>
      <c r="B5" s="21" t="s">
        <v>18</v>
      </c>
      <c r="C5" s="21" t="s">
        <v>19</v>
      </c>
      <c r="D5" s="22" t="s">
        <v>20</v>
      </c>
      <c r="E5" s="23"/>
      <c r="F5" s="23" t="n">
        <v>4</v>
      </c>
      <c r="G5" s="23"/>
      <c r="H5" s="23" t="n">
        <v>4</v>
      </c>
      <c r="I5" s="23"/>
      <c r="J5" s="23" t="n">
        <v>4</v>
      </c>
      <c r="K5" s="23"/>
      <c r="L5" s="23" t="n">
        <v>4</v>
      </c>
      <c r="M5" s="24"/>
      <c r="N5" s="24" t="n">
        <v>4</v>
      </c>
      <c r="O5" s="24"/>
      <c r="P5" s="24" t="n">
        <v>4</v>
      </c>
      <c r="Q5" s="24"/>
      <c r="R5" s="24" t="n">
        <v>4</v>
      </c>
      <c r="S5" s="24"/>
      <c r="T5" s="24" t="n">
        <v>4</v>
      </c>
      <c r="U5" s="24" t="n">
        <v>4</v>
      </c>
      <c r="V5" s="24" t="n">
        <v>4</v>
      </c>
      <c r="W5" s="24" t="n">
        <v>4</v>
      </c>
      <c r="X5" s="24" t="n">
        <v>4</v>
      </c>
      <c r="Y5" s="24" t="n">
        <v>5</v>
      </c>
      <c r="Z5" s="24" t="n">
        <v>6</v>
      </c>
    </row>
    <row r="6" s="5" customFormat="true" ht="27" hidden="false" customHeight="true" outlineLevel="0" collapsed="false">
      <c r="A6" s="26" t="s">
        <v>21</v>
      </c>
      <c r="B6" s="26"/>
      <c r="C6" s="27" t="s">
        <v>22</v>
      </c>
      <c r="D6" s="28" t="n">
        <f aca="false">SUM(D7+D36+D72+D111+D115+D120)</f>
        <v>489212.3</v>
      </c>
      <c r="E6" s="28" t="n">
        <f aca="false">SUM(E7+E36+E72+E111+E115+E120)</f>
        <v>-1136.2</v>
      </c>
      <c r="F6" s="28" t="n">
        <f aca="false">SUM(F7+F36+F72+F111+F115+F120)</f>
        <v>488076.1</v>
      </c>
      <c r="G6" s="28" t="n">
        <f aca="false">SUM(G7+G36+G72+G111+G115+G120)</f>
        <v>-3000</v>
      </c>
      <c r="H6" s="28" t="n">
        <f aca="false">SUM(H7+H36+H72+H111+H115+H120)</f>
        <v>485076.1</v>
      </c>
      <c r="I6" s="28" t="n">
        <f aca="false">SUM(I7+I36+I72+I111+I115+I120)</f>
        <v>0</v>
      </c>
      <c r="J6" s="28" t="n">
        <f aca="false">SUM(J7+J36+J72+J111+J115+J120)</f>
        <v>485076.1</v>
      </c>
      <c r="K6" s="28" t="n">
        <f aca="false">SUM(K7+K36+K72+K111+K115+K120)</f>
        <v>0</v>
      </c>
      <c r="L6" s="28" t="n">
        <f aca="false">SUM(L7+L36+L72+L111+L115+L120)</f>
        <v>485076.1</v>
      </c>
      <c r="M6" s="28" t="n">
        <f aca="false">SUM(M7+M36+M72+M111+M115+M120)</f>
        <v>-58.4</v>
      </c>
      <c r="N6" s="28" t="n">
        <f aca="false">SUM(N7+N36+N72+N111+N115+N120)</f>
        <v>485017.7</v>
      </c>
      <c r="O6" s="28" t="n">
        <f aca="false">SUM(O7+O36+O72+O111+O115+O120)</f>
        <v>78.4</v>
      </c>
      <c r="P6" s="28" t="n">
        <f aca="false">SUM(P7+P36+P72+P111+P115+P120)</f>
        <v>485096.1</v>
      </c>
      <c r="Q6" s="28" t="n">
        <f aca="false">SUM(Q7+Q36+Q72+Q111+Q115+Q120)</f>
        <v>-63729.6</v>
      </c>
      <c r="R6" s="28" t="n">
        <f aca="false">SUM(R7+R36+R72+R111+R115+R120)</f>
        <v>421366.5</v>
      </c>
      <c r="S6" s="28" t="n">
        <f aca="false">SUM(S7+S36+S72+S111+S115+S120)</f>
        <v>1812</v>
      </c>
      <c r="T6" s="28" t="n">
        <f aca="false">SUM(T7+T36+T72+T111+T115+T120)</f>
        <v>427168.4</v>
      </c>
      <c r="U6" s="28" t="n">
        <f aca="false">SUM(U7+U36+U72+U111+U115+U120)</f>
        <v>0</v>
      </c>
      <c r="V6" s="28" t="n">
        <f aca="false">SUM(V7+V36+V72+V111+V115+V120)</f>
        <v>425727.1</v>
      </c>
      <c r="W6" s="28" t="n">
        <f aca="false">SUM(W7+W36+W72+W111+W115+W120)</f>
        <v>0</v>
      </c>
      <c r="X6" s="28" t="n">
        <f aca="false">SUM(X7+X36+X72+X111+X115+X120)</f>
        <v>425727.1</v>
      </c>
      <c r="Y6" s="28" t="n">
        <f aca="false">SUM(Y7+Y36+Y72+Y111+Y115+Y120)</f>
        <v>424935.31</v>
      </c>
      <c r="Z6" s="29" t="n">
        <f aca="false">Y6/T6*100</f>
        <v>99.4772342710744</v>
      </c>
    </row>
    <row r="7" s="5" customFormat="true" ht="12.75" hidden="false" customHeight="false" outlineLevel="0" collapsed="false">
      <c r="A7" s="26" t="s">
        <v>23</v>
      </c>
      <c r="B7" s="26"/>
      <c r="C7" s="27" t="s">
        <v>24</v>
      </c>
      <c r="D7" s="28" t="n">
        <f aca="false">SUM(D8+D16+D12+D11)</f>
        <v>241103.5</v>
      </c>
      <c r="E7" s="28" t="n">
        <f aca="false">SUM(E8+E16+E12+E11)</f>
        <v>0</v>
      </c>
      <c r="F7" s="28" t="n">
        <f aca="false">SUM(F8+F16+F12+F11)</f>
        <v>241103.5</v>
      </c>
      <c r="G7" s="28" t="n">
        <f aca="false">SUM(G8+G16+G12+G11)</f>
        <v>1080.5</v>
      </c>
      <c r="H7" s="28" t="n">
        <f aca="false">SUM(H8+H16+H12+H11)</f>
        <v>242184</v>
      </c>
      <c r="I7" s="28" t="n">
        <f aca="false">SUM(I8+I16+I12+I11)</f>
        <v>0</v>
      </c>
      <c r="J7" s="28" t="n">
        <f aca="false">SUM(J8+J16+J12+J11)</f>
        <v>242184</v>
      </c>
      <c r="K7" s="28" t="n">
        <f aca="false">SUM(K8+K16+K12+K11)</f>
        <v>0</v>
      </c>
      <c r="L7" s="28" t="n">
        <f aca="false">SUM(L8+L16+L12+L11)</f>
        <v>242184</v>
      </c>
      <c r="M7" s="28" t="n">
        <f aca="false">SUM(M8+M16+M12+M11)</f>
        <v>0</v>
      </c>
      <c r="N7" s="28" t="n">
        <f aca="false">SUM(N8+N16+N12+N11)</f>
        <v>242184</v>
      </c>
      <c r="O7" s="28" t="n">
        <f aca="false">SUM(O8+O16+O12+O11)</f>
        <v>0</v>
      </c>
      <c r="P7" s="28" t="n">
        <f aca="false">SUM(P8+P16+P12+P11)</f>
        <v>242184</v>
      </c>
      <c r="Q7" s="28" t="n">
        <f aca="false">SUM(Q8+Q16+Q12+Q11)</f>
        <v>-65584.6</v>
      </c>
      <c r="R7" s="28" t="n">
        <f aca="false">SUM(R8+R16+R12+R11)</f>
        <v>176599.4</v>
      </c>
      <c r="S7" s="28" t="n">
        <f aca="false">SUM(S8+S16+S12+S11)</f>
        <v>-93.1</v>
      </c>
      <c r="T7" s="28" t="n">
        <f aca="false">SUM(T8+T16+T12+T11)</f>
        <v>180105.2</v>
      </c>
      <c r="U7" s="28" t="n">
        <f aca="false">SUM(U8+U16+U12+U11)</f>
        <v>0</v>
      </c>
      <c r="V7" s="28" t="n">
        <f aca="false">SUM(V8+V16+V12+V11)</f>
        <v>180105.2</v>
      </c>
      <c r="W7" s="28" t="n">
        <f aca="false">SUM(W8+W16+W12+W11)</f>
        <v>0</v>
      </c>
      <c r="X7" s="28" t="n">
        <f aca="false">SUM(X8+X16+X12+X11)</f>
        <v>180105.2</v>
      </c>
      <c r="Y7" s="28" t="n">
        <f aca="false">SUM(Y8+Y16+Y12+Y11)</f>
        <v>178853.81</v>
      </c>
      <c r="Z7" s="29" t="n">
        <f aca="false">Y7/T7*100</f>
        <v>99.3051894115217</v>
      </c>
    </row>
    <row r="8" s="5" customFormat="true" ht="38.25" hidden="false" customHeight="false" outlineLevel="0" collapsed="false">
      <c r="A8" s="15" t="s">
        <v>25</v>
      </c>
      <c r="B8" s="15"/>
      <c r="C8" s="30" t="s">
        <v>26</v>
      </c>
      <c r="D8" s="31" t="n">
        <f aca="false">SUM(D9)</f>
        <v>34044.9</v>
      </c>
      <c r="E8" s="31" t="n">
        <f aca="false">SUM(E9)</f>
        <v>0</v>
      </c>
      <c r="F8" s="31" t="n">
        <f aca="false">SUM(F9)</f>
        <v>34044.9</v>
      </c>
      <c r="G8" s="31" t="n">
        <f aca="false">SUM(G9)</f>
        <v>0</v>
      </c>
      <c r="H8" s="31" t="n">
        <f aca="false">SUM(H9)</f>
        <v>34044.9</v>
      </c>
      <c r="I8" s="31" t="n">
        <f aca="false">SUM(I9)</f>
        <v>0</v>
      </c>
      <c r="J8" s="31" t="n">
        <f aca="false">SUM(J9)</f>
        <v>34044.9</v>
      </c>
      <c r="K8" s="31" t="n">
        <f aca="false">SUM(K9)</f>
        <v>0</v>
      </c>
      <c r="L8" s="31" t="n">
        <f aca="false">SUM(L9)</f>
        <v>34044.9</v>
      </c>
      <c r="M8" s="31" t="n">
        <f aca="false">SUM(M9)</f>
        <v>0</v>
      </c>
      <c r="N8" s="31" t="n">
        <f aca="false">SUM(N9)</f>
        <v>34044.9</v>
      </c>
      <c r="O8" s="31" t="n">
        <f aca="false">SUM(O9)</f>
        <v>0</v>
      </c>
      <c r="P8" s="31" t="n">
        <f aca="false">SUM(P9)</f>
        <v>34044.9</v>
      </c>
      <c r="Q8" s="31" t="n">
        <f aca="false">SUM(Q9)</f>
        <v>354.3</v>
      </c>
      <c r="R8" s="31" t="n">
        <f aca="false">SUM(R9)</f>
        <v>34399.2</v>
      </c>
      <c r="S8" s="31" t="n">
        <f aca="false">SUM(S9)</f>
        <v>0</v>
      </c>
      <c r="T8" s="31" t="n">
        <f aca="false">SUM(T9)</f>
        <v>34399.2</v>
      </c>
      <c r="U8" s="31" t="n">
        <f aca="false">SUM(U9)</f>
        <v>0</v>
      </c>
      <c r="V8" s="31" t="n">
        <f aca="false">SUM(V9)</f>
        <v>34399.2</v>
      </c>
      <c r="W8" s="31" t="n">
        <f aca="false">SUM(W9)</f>
        <v>0</v>
      </c>
      <c r="X8" s="31" t="n">
        <f aca="false">SUM(X9)</f>
        <v>34399.2</v>
      </c>
      <c r="Y8" s="31" t="n">
        <f aca="false">SUM(Y9)</f>
        <v>34397.1</v>
      </c>
      <c r="Z8" s="32" t="n">
        <f aca="false">Y8/T8*100</f>
        <v>99.9938952068653</v>
      </c>
    </row>
    <row r="9" s="5" customFormat="true" ht="27" hidden="false" customHeight="true" outlineLevel="0" collapsed="false">
      <c r="A9" s="15"/>
      <c r="B9" s="33" t="s">
        <v>27</v>
      </c>
      <c r="C9" s="34" t="s">
        <v>28</v>
      </c>
      <c r="D9" s="31" t="n">
        <v>34044.9</v>
      </c>
      <c r="E9" s="17"/>
      <c r="F9" s="35" t="n">
        <f aca="false">SUM(D9:E9)</f>
        <v>34044.9</v>
      </c>
      <c r="G9" s="17"/>
      <c r="H9" s="35" t="n">
        <f aca="false">SUM(F9:G9)</f>
        <v>34044.9</v>
      </c>
      <c r="I9" s="17"/>
      <c r="J9" s="35" t="n">
        <f aca="false">SUM(H9:I9)</f>
        <v>34044.9</v>
      </c>
      <c r="K9" s="17"/>
      <c r="L9" s="35" t="n">
        <f aca="false">SUM(J9:K9)</f>
        <v>34044.9</v>
      </c>
      <c r="M9" s="17"/>
      <c r="N9" s="35" t="n">
        <f aca="false">SUM(L9:M9)</f>
        <v>34044.9</v>
      </c>
      <c r="O9" s="17"/>
      <c r="P9" s="35" t="n">
        <f aca="false">SUM(N9:O9)</f>
        <v>34044.9</v>
      </c>
      <c r="Q9" s="17" t="n">
        <v>354.3</v>
      </c>
      <c r="R9" s="35" t="n">
        <f aca="false">SUM(P9:Q9)</f>
        <v>34399.2</v>
      </c>
      <c r="S9" s="17"/>
      <c r="T9" s="36" t="n">
        <f aca="false">SUM(R9:S9)</f>
        <v>34399.2</v>
      </c>
      <c r="U9" s="37"/>
      <c r="V9" s="36" t="n">
        <f aca="false">SUM(T9:U9)</f>
        <v>34399.2</v>
      </c>
      <c r="W9" s="37"/>
      <c r="X9" s="36" t="n">
        <f aca="false">SUM(V9:W9)</f>
        <v>34399.2</v>
      </c>
      <c r="Y9" s="36" t="n">
        <v>34397.1</v>
      </c>
      <c r="Z9" s="32" t="n">
        <f aca="false">Y9/T9*100</f>
        <v>99.9938952068653</v>
      </c>
    </row>
    <row r="10" s="5" customFormat="true" ht="67.5" hidden="false" customHeight="true" outlineLevel="0" collapsed="false">
      <c r="A10" s="15" t="s">
        <v>29</v>
      </c>
      <c r="B10" s="33"/>
      <c r="C10" s="38" t="s">
        <v>30</v>
      </c>
      <c r="D10" s="31" t="n">
        <f aca="false">SUM(D11)</f>
        <v>66.3</v>
      </c>
      <c r="E10" s="31" t="n">
        <f aca="false">SUM(E11)</f>
        <v>0</v>
      </c>
      <c r="F10" s="31" t="n">
        <f aca="false">SUM(F11)</f>
        <v>66.3</v>
      </c>
      <c r="G10" s="31" t="n">
        <f aca="false">SUM(G11)</f>
        <v>0</v>
      </c>
      <c r="H10" s="31" t="n">
        <f aca="false">SUM(H11)</f>
        <v>66.3</v>
      </c>
      <c r="I10" s="31" t="n">
        <f aca="false">SUM(I11)</f>
        <v>0</v>
      </c>
      <c r="J10" s="31" t="n">
        <f aca="false">SUM(J11)</f>
        <v>66.3</v>
      </c>
      <c r="K10" s="31" t="n">
        <f aca="false">SUM(K11)</f>
        <v>0</v>
      </c>
      <c r="L10" s="31" t="n">
        <f aca="false">SUM(L11)</f>
        <v>66.3</v>
      </c>
      <c r="M10" s="31" t="n">
        <f aca="false">SUM(M11)</f>
        <v>0</v>
      </c>
      <c r="N10" s="31" t="n">
        <f aca="false">SUM(N11)</f>
        <v>66.3</v>
      </c>
      <c r="O10" s="31" t="n">
        <f aca="false">SUM(O11)</f>
        <v>0</v>
      </c>
      <c r="P10" s="31" t="n">
        <f aca="false">SUM(P11)</f>
        <v>66.3</v>
      </c>
      <c r="Q10" s="31" t="n">
        <f aca="false">SUM(Q11)</f>
        <v>0</v>
      </c>
      <c r="R10" s="31" t="n">
        <f aca="false">SUM(R11)</f>
        <v>66.3</v>
      </c>
      <c r="S10" s="31" t="n">
        <f aca="false">SUM(S11)</f>
        <v>0</v>
      </c>
      <c r="T10" s="31" t="n">
        <f aca="false">SUM(T11)</f>
        <v>66.3</v>
      </c>
      <c r="U10" s="31" t="n">
        <f aca="false">SUM(U11)</f>
        <v>0</v>
      </c>
      <c r="V10" s="31" t="n">
        <f aca="false">SUM(V11)</f>
        <v>66.3</v>
      </c>
      <c r="W10" s="31" t="n">
        <f aca="false">SUM(W11)</f>
        <v>0</v>
      </c>
      <c r="X10" s="31" t="n">
        <f aca="false">SUM(X11)</f>
        <v>66.3</v>
      </c>
      <c r="Y10" s="31" t="n">
        <f aca="false">SUM(Y11)</f>
        <v>66.3</v>
      </c>
      <c r="Z10" s="32" t="n">
        <f aca="false">Y10/T10*100</f>
        <v>100</v>
      </c>
    </row>
    <row r="11" s="5" customFormat="true" ht="27" hidden="false" customHeight="true" outlineLevel="0" collapsed="false">
      <c r="A11" s="15"/>
      <c r="B11" s="33" t="s">
        <v>27</v>
      </c>
      <c r="C11" s="34" t="s">
        <v>28</v>
      </c>
      <c r="D11" s="31" t="n">
        <f aca="false">92.1-25.8</f>
        <v>66.3</v>
      </c>
      <c r="E11" s="17"/>
      <c r="F11" s="35" t="n">
        <f aca="false">SUM(D11:E11)</f>
        <v>66.3</v>
      </c>
      <c r="G11" s="17"/>
      <c r="H11" s="35" t="n">
        <f aca="false">SUM(F11:G11)</f>
        <v>66.3</v>
      </c>
      <c r="I11" s="17"/>
      <c r="J11" s="35" t="n">
        <f aca="false">SUM(H11:I11)</f>
        <v>66.3</v>
      </c>
      <c r="K11" s="17"/>
      <c r="L11" s="35" t="n">
        <f aca="false">SUM(J11:K11)</f>
        <v>66.3</v>
      </c>
      <c r="M11" s="17"/>
      <c r="N11" s="35" t="n">
        <f aca="false">SUM(L11:M11)</f>
        <v>66.3</v>
      </c>
      <c r="O11" s="17"/>
      <c r="P11" s="35" t="n">
        <f aca="false">SUM(N11:O11)</f>
        <v>66.3</v>
      </c>
      <c r="Q11" s="17"/>
      <c r="R11" s="35" t="n">
        <f aca="false">SUM(P11:Q11)</f>
        <v>66.3</v>
      </c>
      <c r="S11" s="17"/>
      <c r="T11" s="36" t="n">
        <f aca="false">SUM(R11:S11)</f>
        <v>66.3</v>
      </c>
      <c r="U11" s="37"/>
      <c r="V11" s="36" t="n">
        <f aca="false">SUM(T11:U11)</f>
        <v>66.3</v>
      </c>
      <c r="W11" s="37"/>
      <c r="X11" s="36" t="n">
        <f aca="false">SUM(V11:W11)</f>
        <v>66.3</v>
      </c>
      <c r="Y11" s="36" t="n">
        <v>66.3</v>
      </c>
      <c r="Z11" s="32" t="n">
        <f aca="false">Y11/T11*100</f>
        <v>100</v>
      </c>
    </row>
    <row r="12" s="5" customFormat="true" ht="38.25" hidden="true" customHeight="false" outlineLevel="0" collapsed="false">
      <c r="A12" s="15" t="s">
        <v>31</v>
      </c>
      <c r="B12" s="15"/>
      <c r="C12" s="30" t="s">
        <v>32</v>
      </c>
      <c r="D12" s="36" t="n">
        <f aca="false">SUM(D13)</f>
        <v>16943.8</v>
      </c>
      <c r="E12" s="36" t="n">
        <f aca="false">SUM(E13)</f>
        <v>0</v>
      </c>
      <c r="F12" s="36" t="n">
        <f aca="false">SUM(F13)</f>
        <v>16943.8</v>
      </c>
      <c r="G12" s="36" t="n">
        <f aca="false">SUM(G13)</f>
        <v>0</v>
      </c>
      <c r="H12" s="36" t="n">
        <f aca="false">SUM(H13)</f>
        <v>16943.8</v>
      </c>
      <c r="I12" s="36" t="n">
        <f aca="false">SUM(I13)</f>
        <v>0</v>
      </c>
      <c r="J12" s="36" t="n">
        <f aca="false">SUM(J13)</f>
        <v>16943.8</v>
      </c>
      <c r="K12" s="36" t="n">
        <f aca="false">SUM(K13)</f>
        <v>0</v>
      </c>
      <c r="L12" s="36" t="n">
        <f aca="false">SUM(L13)</f>
        <v>16943.8</v>
      </c>
      <c r="M12" s="36" t="n">
        <f aca="false">SUM(M13)</f>
        <v>0</v>
      </c>
      <c r="N12" s="36" t="n">
        <f aca="false">SUM(N13)</f>
        <v>16943.8</v>
      </c>
      <c r="O12" s="36" t="n">
        <f aca="false">SUM(O13)</f>
        <v>0</v>
      </c>
      <c r="P12" s="36" t="n">
        <f aca="false">SUM(P13)</f>
        <v>16943.8</v>
      </c>
      <c r="Q12" s="36" t="n">
        <f aca="false">SUM(Q13)</f>
        <v>-16943.8</v>
      </c>
      <c r="R12" s="36" t="n">
        <f aca="false">SUM(R13)</f>
        <v>0</v>
      </c>
      <c r="S12" s="36" t="n">
        <f aca="false">SUM(S13)</f>
        <v>0</v>
      </c>
      <c r="T12" s="36" t="n">
        <f aca="false">SUM(T13)</f>
        <v>0</v>
      </c>
      <c r="U12" s="36" t="n">
        <f aca="false">SUM(U13)</f>
        <v>0</v>
      </c>
      <c r="V12" s="36" t="n">
        <f aca="false">SUM(V13)</f>
        <v>0</v>
      </c>
      <c r="W12" s="36" t="n">
        <f aca="false">SUM(W13)</f>
        <v>0</v>
      </c>
      <c r="X12" s="36" t="n">
        <f aca="false">SUM(X13)</f>
        <v>0</v>
      </c>
      <c r="Y12" s="36"/>
      <c r="Z12" s="32" t="e">
        <f aca="false">Y12/T12*100</f>
        <v>#DIV/0!</v>
      </c>
    </row>
    <row r="13" s="5" customFormat="true" ht="25.5" hidden="true" customHeight="false" outlineLevel="0" collapsed="false">
      <c r="A13" s="15"/>
      <c r="B13" s="15" t="s">
        <v>33</v>
      </c>
      <c r="C13" s="30" t="s">
        <v>34</v>
      </c>
      <c r="D13" s="36" t="n">
        <v>16943.8</v>
      </c>
      <c r="E13" s="17"/>
      <c r="F13" s="35" t="n">
        <f aca="false">SUM(D13:E13)</f>
        <v>16943.8</v>
      </c>
      <c r="G13" s="17"/>
      <c r="H13" s="35" t="n">
        <f aca="false">SUM(F13:G13)</f>
        <v>16943.8</v>
      </c>
      <c r="I13" s="17"/>
      <c r="J13" s="35" t="n">
        <f aca="false">SUM(H13:I13)</f>
        <v>16943.8</v>
      </c>
      <c r="K13" s="17"/>
      <c r="L13" s="35" t="n">
        <f aca="false">SUM(J13:K13)</f>
        <v>16943.8</v>
      </c>
      <c r="M13" s="17"/>
      <c r="N13" s="35" t="n">
        <f aca="false">SUM(L13:M13)</f>
        <v>16943.8</v>
      </c>
      <c r="O13" s="17"/>
      <c r="P13" s="35" t="n">
        <f aca="false">SUM(N13:O13)</f>
        <v>16943.8</v>
      </c>
      <c r="Q13" s="17" t="n">
        <v>-16943.8</v>
      </c>
      <c r="R13" s="35" t="n">
        <f aca="false">SUM(P13:Q13)</f>
        <v>0</v>
      </c>
      <c r="S13" s="17"/>
      <c r="T13" s="36" t="n">
        <f aca="false">SUM(R13:S13)</f>
        <v>0</v>
      </c>
      <c r="U13" s="37"/>
      <c r="V13" s="36" t="n">
        <f aca="false">SUM(T13:U13)</f>
        <v>0</v>
      </c>
      <c r="W13" s="37"/>
      <c r="X13" s="36" t="n">
        <f aca="false">SUM(V13:W13)</f>
        <v>0</v>
      </c>
      <c r="Y13" s="36"/>
      <c r="Z13" s="32" t="e">
        <f aca="false">Y13/T13*100</f>
        <v>#DIV/0!</v>
      </c>
    </row>
    <row r="14" s="5" customFormat="true" ht="12.75" hidden="true" customHeight="false" outlineLevel="0" collapsed="false">
      <c r="A14" s="15"/>
      <c r="B14" s="15"/>
      <c r="C14" s="39" t="s">
        <v>35</v>
      </c>
      <c r="D14" s="36"/>
      <c r="E14" s="17"/>
      <c r="F14" s="35"/>
      <c r="G14" s="17"/>
      <c r="H14" s="35"/>
      <c r="I14" s="17"/>
      <c r="J14" s="35"/>
      <c r="K14" s="17"/>
      <c r="L14" s="35"/>
      <c r="M14" s="17"/>
      <c r="N14" s="35"/>
      <c r="O14" s="17"/>
      <c r="P14" s="35"/>
      <c r="Q14" s="17"/>
      <c r="R14" s="35"/>
      <c r="S14" s="17"/>
      <c r="T14" s="36"/>
      <c r="U14" s="37"/>
      <c r="V14" s="36"/>
      <c r="W14" s="37"/>
      <c r="X14" s="36"/>
      <c r="Y14" s="36"/>
      <c r="Z14" s="32" t="e">
        <f aca="false">Y14/T14*100</f>
        <v>#DIV/0!</v>
      </c>
    </row>
    <row r="15" s="5" customFormat="true" ht="12.75" hidden="true" customHeight="false" outlineLevel="0" collapsed="false">
      <c r="A15" s="15"/>
      <c r="B15" s="15"/>
      <c r="C15" s="39" t="s">
        <v>36</v>
      </c>
      <c r="D15" s="36"/>
      <c r="E15" s="17"/>
      <c r="F15" s="35"/>
      <c r="G15" s="17"/>
      <c r="H15" s="35"/>
      <c r="I15" s="17"/>
      <c r="J15" s="35"/>
      <c r="K15" s="17"/>
      <c r="L15" s="35"/>
      <c r="M15" s="17"/>
      <c r="N15" s="35"/>
      <c r="O15" s="17"/>
      <c r="P15" s="35" t="n">
        <v>16943.8</v>
      </c>
      <c r="Q15" s="17"/>
      <c r="R15" s="35" t="n">
        <v>0</v>
      </c>
      <c r="S15" s="17"/>
      <c r="T15" s="36"/>
      <c r="U15" s="37"/>
      <c r="V15" s="36"/>
      <c r="W15" s="37"/>
      <c r="X15" s="36"/>
      <c r="Y15" s="36"/>
      <c r="Z15" s="32" t="e">
        <f aca="false">Y15/T15*100</f>
        <v>#DIV/0!</v>
      </c>
    </row>
    <row r="16" s="5" customFormat="true" ht="12.75" hidden="false" customHeight="false" outlineLevel="0" collapsed="false">
      <c r="A16" s="40" t="s">
        <v>37</v>
      </c>
      <c r="B16" s="40"/>
      <c r="C16" s="41" t="s">
        <v>38</v>
      </c>
      <c r="D16" s="28" t="n">
        <f aca="false">SUM(D17+D21+D24+D28+D34+D30+D32)</f>
        <v>190048.5</v>
      </c>
      <c r="E16" s="28" t="n">
        <f aca="false">SUM(E17+E21+E24+E28+E34+E30+E32)</f>
        <v>0</v>
      </c>
      <c r="F16" s="28" t="n">
        <f aca="false">SUM(F17+F21+F24+F28+F34+F30+F32)</f>
        <v>190048.5</v>
      </c>
      <c r="G16" s="28" t="n">
        <f aca="false">SUM(G17+G21+G24+G28+G34+G30+G32)</f>
        <v>1080.5</v>
      </c>
      <c r="H16" s="28" t="n">
        <f aca="false">SUM(H17+H21+H24+H28+H34+H30+H32)</f>
        <v>191129</v>
      </c>
      <c r="I16" s="28" t="n">
        <f aca="false">SUM(I17+I21+I24+I28+I34+I30+I32)</f>
        <v>0</v>
      </c>
      <c r="J16" s="28" t="n">
        <f aca="false">SUM(J17+J21+J24+J28+J34+J30+J32)</f>
        <v>191129</v>
      </c>
      <c r="K16" s="28" t="n">
        <f aca="false">SUM(K17+K21+K24+K28+K34+K30+K32)</f>
        <v>0</v>
      </c>
      <c r="L16" s="28" t="n">
        <f aca="false">SUM(L17+L21+L24+L28+L34+L30+L32)</f>
        <v>191129</v>
      </c>
      <c r="M16" s="28" t="n">
        <f aca="false">SUM(M17+M21+M24+M28+M34+M30+M32)</f>
        <v>0</v>
      </c>
      <c r="N16" s="28" t="n">
        <f aca="false">SUM(N17+N21+N24+N28+N34+N30+N32)</f>
        <v>191129</v>
      </c>
      <c r="O16" s="28" t="n">
        <f aca="false">SUM(O17+O21+O24+O28+O34+O30+O32)</f>
        <v>0</v>
      </c>
      <c r="P16" s="42" t="n">
        <f aca="false">SUM(P17+P21+P24+P28+P34+P30+P32)</f>
        <v>191129</v>
      </c>
      <c r="Q16" s="42" t="n">
        <f aca="false">SUM(Q17+Q21+Q24+Q28+Q34+Q30+Q32)</f>
        <v>-48995.1</v>
      </c>
      <c r="R16" s="42" t="n">
        <f aca="false">SUM(R17+R21+R24+R28+R34+R30+R32)</f>
        <v>142133.9</v>
      </c>
      <c r="S16" s="28" t="n">
        <f aca="false">SUM(S17+S21+S24+S28+S34+S30+S32)</f>
        <v>-93.1</v>
      </c>
      <c r="T16" s="28" t="n">
        <f aca="false">SUM(T17+T21+T24+T28+T34+T30+T32)</f>
        <v>145639.7</v>
      </c>
      <c r="U16" s="28" t="n">
        <f aca="false">SUM(U17+U21+U24+U28+U34+U30+U32)</f>
        <v>0</v>
      </c>
      <c r="V16" s="28" t="n">
        <f aca="false">SUM(V17+V21+V24+V28+V34+V30+V32)</f>
        <v>145639.7</v>
      </c>
      <c r="W16" s="28" t="n">
        <f aca="false">SUM(W17+W21+W24+W28+W34+W30+W32)</f>
        <v>0</v>
      </c>
      <c r="X16" s="28" t="n">
        <f aca="false">SUM(X17+X21+X24+X28+X34+X30+X32)</f>
        <v>145639.7</v>
      </c>
      <c r="Y16" s="28" t="n">
        <f aca="false">SUM(Y17+Y21+Y24+Y28+Y34+Y30+Y32)</f>
        <v>144390.41</v>
      </c>
      <c r="Z16" s="29" t="n">
        <f aca="false">Y16/T16*100</f>
        <v>99.1422050443664</v>
      </c>
    </row>
    <row r="17" s="5" customFormat="true" ht="38.25" hidden="false" customHeight="false" outlineLevel="0" collapsed="false">
      <c r="A17" s="43" t="s">
        <v>39</v>
      </c>
      <c r="B17" s="43"/>
      <c r="C17" s="44" t="s">
        <v>40</v>
      </c>
      <c r="D17" s="31" t="n">
        <f aca="false">SUM(D18:D20)</f>
        <v>136.2</v>
      </c>
      <c r="E17" s="31" t="n">
        <f aca="false">SUM(E18:E20)</f>
        <v>0</v>
      </c>
      <c r="F17" s="31" t="n">
        <f aca="false">SUM(F18:F20)</f>
        <v>136.2</v>
      </c>
      <c r="G17" s="31" t="n">
        <f aca="false">SUM(G18:G20)</f>
        <v>0</v>
      </c>
      <c r="H17" s="31" t="n">
        <f aca="false">SUM(H18:H20)</f>
        <v>136.2</v>
      </c>
      <c r="I17" s="31" t="n">
        <f aca="false">SUM(I18:I20)</f>
        <v>0</v>
      </c>
      <c r="J17" s="31" t="n">
        <f aca="false">SUM(J18:J20)</f>
        <v>136.2</v>
      </c>
      <c r="K17" s="31" t="n">
        <f aca="false">SUM(K18:K20)</f>
        <v>0</v>
      </c>
      <c r="L17" s="31" t="n">
        <f aca="false">SUM(L18:L20)</f>
        <v>136.2</v>
      </c>
      <c r="M17" s="31" t="n">
        <f aca="false">SUM(M18:M20)</f>
        <v>0</v>
      </c>
      <c r="N17" s="31" t="n">
        <f aca="false">SUM(N18:N20)</f>
        <v>136.2</v>
      </c>
      <c r="O17" s="31" t="n">
        <f aca="false">SUM(O18:O20)</f>
        <v>0</v>
      </c>
      <c r="P17" s="45" t="n">
        <f aca="false">SUM(P18:P20)</f>
        <v>136.2</v>
      </c>
      <c r="Q17" s="45" t="n">
        <f aca="false">SUM(Q18:Q20)</f>
        <v>0</v>
      </c>
      <c r="R17" s="45" t="n">
        <f aca="false">SUM(R18:R20)</f>
        <v>136.2</v>
      </c>
      <c r="S17" s="31" t="n">
        <f aca="false">SUM(S18:S20)</f>
        <v>-42.7</v>
      </c>
      <c r="T17" s="31" t="n">
        <f aca="false">SUM(T18:T20)</f>
        <v>93.5</v>
      </c>
      <c r="U17" s="31" t="n">
        <f aca="false">SUM(U18:U20)</f>
        <v>0</v>
      </c>
      <c r="V17" s="31" t="n">
        <f aca="false">SUM(V18:V20)</f>
        <v>93.5</v>
      </c>
      <c r="W17" s="31" t="n">
        <f aca="false">SUM(W18:W20)</f>
        <v>0</v>
      </c>
      <c r="X17" s="31" t="n">
        <f aca="false">SUM(X18:X20)</f>
        <v>93.5</v>
      </c>
      <c r="Y17" s="31" t="n">
        <f aca="false">SUM(Y18:Y20)</f>
        <v>89.06</v>
      </c>
      <c r="Z17" s="32" t="n">
        <f aca="false">Y17/T17*100</f>
        <v>95.2513368983957</v>
      </c>
    </row>
    <row r="18" s="5" customFormat="true" ht="29.25" hidden="false" customHeight="true" outlineLevel="0" collapsed="false">
      <c r="A18" s="43"/>
      <c r="B18" s="46" t="s">
        <v>27</v>
      </c>
      <c r="C18" s="47" t="s">
        <v>28</v>
      </c>
      <c r="D18" s="35" t="n">
        <v>94</v>
      </c>
      <c r="E18" s="17"/>
      <c r="F18" s="35" t="n">
        <f aca="false">SUM(D18:E18)</f>
        <v>94</v>
      </c>
      <c r="G18" s="17"/>
      <c r="H18" s="35" t="n">
        <f aca="false">SUM(F18:G18)</f>
        <v>94</v>
      </c>
      <c r="I18" s="17"/>
      <c r="J18" s="35" t="n">
        <f aca="false">SUM(H18:I18)</f>
        <v>94</v>
      </c>
      <c r="K18" s="17"/>
      <c r="L18" s="35" t="n">
        <f aca="false">SUM(J18:K18)</f>
        <v>94</v>
      </c>
      <c r="M18" s="17"/>
      <c r="N18" s="35" t="n">
        <f aca="false">SUM(L18:M18)</f>
        <v>94</v>
      </c>
      <c r="O18" s="17"/>
      <c r="P18" s="48" t="n">
        <f aca="false">SUM(N18:O18)</f>
        <v>94</v>
      </c>
      <c r="Q18" s="49"/>
      <c r="R18" s="48" t="n">
        <f aca="false">SUM(P18:Q18)</f>
        <v>94</v>
      </c>
      <c r="S18" s="50" t="n">
        <v>-42.7</v>
      </c>
      <c r="T18" s="36" t="n">
        <f aca="false">SUM(R18:S18)</f>
        <v>51.3</v>
      </c>
      <c r="U18" s="37"/>
      <c r="V18" s="36" t="n">
        <f aca="false">SUM(T18:U18)</f>
        <v>51.3</v>
      </c>
      <c r="W18" s="37"/>
      <c r="X18" s="36" t="n">
        <f aca="false">SUM(V18:W18)</f>
        <v>51.3</v>
      </c>
      <c r="Y18" s="36" t="n">
        <v>50.8</v>
      </c>
      <c r="Z18" s="32" t="n">
        <f aca="false">Y18/T18*100</f>
        <v>99.0253411306043</v>
      </c>
    </row>
    <row r="19" s="5" customFormat="true" ht="12.75" hidden="false" customHeight="false" outlineLevel="0" collapsed="false">
      <c r="A19" s="43"/>
      <c r="B19" s="51" t="s">
        <v>41</v>
      </c>
      <c r="C19" s="52" t="s">
        <v>42</v>
      </c>
      <c r="D19" s="35" t="n">
        <v>41.6</v>
      </c>
      <c r="E19" s="17"/>
      <c r="F19" s="35" t="n">
        <f aca="false">SUM(D19:E19)</f>
        <v>41.6</v>
      </c>
      <c r="G19" s="17"/>
      <c r="H19" s="35" t="n">
        <f aca="false">SUM(F19:G19)</f>
        <v>41.6</v>
      </c>
      <c r="I19" s="17"/>
      <c r="J19" s="35" t="n">
        <f aca="false">SUM(H19:I19)</f>
        <v>41.6</v>
      </c>
      <c r="K19" s="17"/>
      <c r="L19" s="35" t="n">
        <f aca="false">SUM(J19:K19)</f>
        <v>41.6</v>
      </c>
      <c r="M19" s="17"/>
      <c r="N19" s="35" t="n">
        <f aca="false">SUM(L19:M19)</f>
        <v>41.6</v>
      </c>
      <c r="O19" s="17"/>
      <c r="P19" s="48" t="n">
        <f aca="false">SUM(N19:O19)</f>
        <v>41.6</v>
      </c>
      <c r="Q19" s="49"/>
      <c r="R19" s="48" t="n">
        <f aca="false">SUM(P19:Q19)</f>
        <v>41.6</v>
      </c>
      <c r="S19" s="17"/>
      <c r="T19" s="36" t="n">
        <f aca="false">SUM(R19:S19)</f>
        <v>41.6</v>
      </c>
      <c r="U19" s="37"/>
      <c r="V19" s="36" t="n">
        <f aca="false">SUM(T19:U19)</f>
        <v>41.6</v>
      </c>
      <c r="W19" s="37"/>
      <c r="X19" s="36" t="n">
        <f aca="false">SUM(V19:W19)</f>
        <v>41.6</v>
      </c>
      <c r="Y19" s="36" t="n">
        <v>38.1</v>
      </c>
      <c r="Z19" s="32" t="n">
        <f aca="false">Y19/T19*100</f>
        <v>91.5865384615385</v>
      </c>
    </row>
    <row r="20" s="5" customFormat="true" ht="28.5" hidden="false" customHeight="true" outlineLevel="0" collapsed="false">
      <c r="A20" s="43"/>
      <c r="B20" s="51" t="s">
        <v>43</v>
      </c>
      <c r="C20" s="44" t="s">
        <v>44</v>
      </c>
      <c r="D20" s="35" t="n">
        <v>0.6</v>
      </c>
      <c r="E20" s="17"/>
      <c r="F20" s="35" t="n">
        <f aca="false">SUM(D20:E20)</f>
        <v>0.6</v>
      </c>
      <c r="G20" s="17"/>
      <c r="H20" s="35" t="n">
        <f aca="false">SUM(F20:G20)</f>
        <v>0.6</v>
      </c>
      <c r="I20" s="17"/>
      <c r="J20" s="35" t="n">
        <f aca="false">SUM(H20:I20)</f>
        <v>0.6</v>
      </c>
      <c r="K20" s="17"/>
      <c r="L20" s="35" t="n">
        <f aca="false">SUM(J20:K20)</f>
        <v>0.6</v>
      </c>
      <c r="M20" s="17"/>
      <c r="N20" s="35" t="n">
        <f aca="false">SUM(L20:M20)</f>
        <v>0.6</v>
      </c>
      <c r="O20" s="17"/>
      <c r="P20" s="48" t="n">
        <f aca="false">SUM(N20:O20)</f>
        <v>0.6</v>
      </c>
      <c r="Q20" s="49"/>
      <c r="R20" s="48" t="n">
        <f aca="false">SUM(P20:Q20)</f>
        <v>0.6</v>
      </c>
      <c r="S20" s="17"/>
      <c r="T20" s="36" t="n">
        <f aca="false">SUM(R20:S20)</f>
        <v>0.6</v>
      </c>
      <c r="U20" s="37"/>
      <c r="V20" s="36" t="n">
        <f aca="false">SUM(T20:U20)</f>
        <v>0.6</v>
      </c>
      <c r="W20" s="37"/>
      <c r="X20" s="36" t="n">
        <f aca="false">SUM(V20:W20)</f>
        <v>0.6</v>
      </c>
      <c r="Y20" s="36" t="n">
        <v>0.16</v>
      </c>
      <c r="Z20" s="32" t="n">
        <f aca="false">Y20/T20*100</f>
        <v>26.6666666666667</v>
      </c>
    </row>
    <row r="21" s="5" customFormat="true" ht="28.5" hidden="false" customHeight="true" outlineLevel="0" collapsed="false">
      <c r="A21" s="43" t="s">
        <v>45</v>
      </c>
      <c r="B21" s="43"/>
      <c r="C21" s="44" t="s">
        <v>46</v>
      </c>
      <c r="D21" s="31" t="n">
        <f aca="false">SUM(D22:D23)</f>
        <v>3134.5</v>
      </c>
      <c r="E21" s="31" t="n">
        <f aca="false">SUM(E22:E23)</f>
        <v>0</v>
      </c>
      <c r="F21" s="31" t="n">
        <f aca="false">SUM(F22:F23)</f>
        <v>3134.5</v>
      </c>
      <c r="G21" s="31" t="n">
        <f aca="false">SUM(G22:G23)</f>
        <v>0</v>
      </c>
      <c r="H21" s="31" t="n">
        <f aca="false">SUM(H22:H23)</f>
        <v>3134.5</v>
      </c>
      <c r="I21" s="31" t="n">
        <f aca="false">SUM(I22:I23)</f>
        <v>0</v>
      </c>
      <c r="J21" s="31" t="n">
        <f aca="false">SUM(J22:J23)</f>
        <v>3134.5</v>
      </c>
      <c r="K21" s="31" t="n">
        <f aca="false">SUM(K22:K23)</f>
        <v>0</v>
      </c>
      <c r="L21" s="31" t="n">
        <f aca="false">SUM(L22:L23)</f>
        <v>3134.5</v>
      </c>
      <c r="M21" s="31" t="n">
        <f aca="false">SUM(M22:M23)</f>
        <v>0</v>
      </c>
      <c r="N21" s="31" t="n">
        <f aca="false">SUM(N22:N23)</f>
        <v>3134.5</v>
      </c>
      <c r="O21" s="31" t="n">
        <f aca="false">SUM(O22:O23)</f>
        <v>0</v>
      </c>
      <c r="P21" s="45" t="n">
        <f aca="false">SUM(P22:P23)</f>
        <v>3134.5</v>
      </c>
      <c r="Q21" s="45" t="n">
        <f aca="false">SUM(Q22:Q23)</f>
        <v>-263.9</v>
      </c>
      <c r="R21" s="45" t="n">
        <f aca="false">SUM(R22:R23)</f>
        <v>2870.6</v>
      </c>
      <c r="S21" s="31" t="n">
        <f aca="false">SUM(S22:S23)</f>
        <v>-41.3</v>
      </c>
      <c r="T21" s="31" t="n">
        <f aca="false">SUM(T22:T23)</f>
        <v>2829.3</v>
      </c>
      <c r="U21" s="31" t="n">
        <f aca="false">SUM(U22:U23)</f>
        <v>0</v>
      </c>
      <c r="V21" s="31" t="n">
        <f aca="false">SUM(V22:V23)</f>
        <v>2829.3</v>
      </c>
      <c r="W21" s="31" t="n">
        <f aca="false">SUM(W22:W23)</f>
        <v>0</v>
      </c>
      <c r="X21" s="31" t="n">
        <f aca="false">SUM(X22:X23)</f>
        <v>2829.3</v>
      </c>
      <c r="Y21" s="31" t="n">
        <f aca="false">SUM(Y22:Y23)</f>
        <v>2426.15</v>
      </c>
      <c r="Z21" s="32" t="n">
        <f aca="false">Y21/T21*100</f>
        <v>85.750892446895</v>
      </c>
    </row>
    <row r="22" s="5" customFormat="true" ht="21" hidden="false" customHeight="true" outlineLevel="0" collapsed="false">
      <c r="A22" s="43"/>
      <c r="B22" s="51" t="s">
        <v>41</v>
      </c>
      <c r="C22" s="52" t="s">
        <v>42</v>
      </c>
      <c r="D22" s="35" t="n">
        <v>300</v>
      </c>
      <c r="E22" s="17"/>
      <c r="F22" s="35" t="n">
        <f aca="false">SUM(D22:E22)</f>
        <v>300</v>
      </c>
      <c r="G22" s="17"/>
      <c r="H22" s="35" t="n">
        <f aca="false">SUM(F22:G22)</f>
        <v>300</v>
      </c>
      <c r="I22" s="17"/>
      <c r="J22" s="35" t="n">
        <f aca="false">SUM(H22:I22)</f>
        <v>300</v>
      </c>
      <c r="K22" s="17"/>
      <c r="L22" s="35" t="n">
        <f aca="false">SUM(J22:K22)</f>
        <v>300</v>
      </c>
      <c r="M22" s="17"/>
      <c r="N22" s="35" t="n">
        <f aca="false">SUM(L22:M22)</f>
        <v>300</v>
      </c>
      <c r="O22" s="17"/>
      <c r="P22" s="48" t="n">
        <f aca="false">SUM(N22:O22)</f>
        <v>300</v>
      </c>
      <c r="Q22" s="49" t="n">
        <v>-200</v>
      </c>
      <c r="R22" s="48" t="n">
        <f aca="false">SUM(P22:Q22)</f>
        <v>100</v>
      </c>
      <c r="S22" s="17"/>
      <c r="T22" s="36" t="n">
        <f aca="false">SUM(R22:S22)</f>
        <v>100</v>
      </c>
      <c r="U22" s="37"/>
      <c r="V22" s="36" t="n">
        <f aca="false">SUM(T22:U22)</f>
        <v>100</v>
      </c>
      <c r="W22" s="37"/>
      <c r="X22" s="36" t="n">
        <f aca="false">SUM(V22:W22)</f>
        <v>100</v>
      </c>
      <c r="Y22" s="36" t="n">
        <v>100</v>
      </c>
      <c r="Z22" s="32" t="n">
        <f aca="false">Y22/T22*100</f>
        <v>100</v>
      </c>
    </row>
    <row r="23" s="5" customFormat="true" ht="27.75" hidden="false" customHeight="true" outlineLevel="0" collapsed="false">
      <c r="A23" s="43"/>
      <c r="B23" s="51" t="s">
        <v>27</v>
      </c>
      <c r="C23" s="52" t="s">
        <v>47</v>
      </c>
      <c r="D23" s="35" t="n">
        <v>2834.5</v>
      </c>
      <c r="E23" s="17"/>
      <c r="F23" s="35" t="n">
        <f aca="false">SUM(D23:E23)</f>
        <v>2834.5</v>
      </c>
      <c r="G23" s="17"/>
      <c r="H23" s="35" t="n">
        <f aca="false">SUM(F23:G23)</f>
        <v>2834.5</v>
      </c>
      <c r="I23" s="17"/>
      <c r="J23" s="35" t="n">
        <f aca="false">SUM(H23:I23)</f>
        <v>2834.5</v>
      </c>
      <c r="K23" s="17"/>
      <c r="L23" s="35" t="n">
        <f aca="false">SUM(J23:K23)</f>
        <v>2834.5</v>
      </c>
      <c r="M23" s="17"/>
      <c r="N23" s="35" t="n">
        <f aca="false">SUM(L23:M23)</f>
        <v>2834.5</v>
      </c>
      <c r="O23" s="17"/>
      <c r="P23" s="48" t="n">
        <f aca="false">SUM(N23:O23)</f>
        <v>2834.5</v>
      </c>
      <c r="Q23" s="49" t="n">
        <v>-63.9</v>
      </c>
      <c r="R23" s="48" t="n">
        <f aca="false">SUM(P23:Q23)</f>
        <v>2770.6</v>
      </c>
      <c r="S23" s="50" t="n">
        <v>-41.3</v>
      </c>
      <c r="T23" s="36" t="n">
        <f aca="false">SUM(R23:S23)</f>
        <v>2729.3</v>
      </c>
      <c r="U23" s="37"/>
      <c r="V23" s="36" t="n">
        <f aca="false">SUM(T23:U23)</f>
        <v>2729.3</v>
      </c>
      <c r="W23" s="37"/>
      <c r="X23" s="36" t="n">
        <f aca="false">SUM(V23:W23)</f>
        <v>2729.3</v>
      </c>
      <c r="Y23" s="36" t="n">
        <v>2326.15</v>
      </c>
      <c r="Z23" s="32" t="n">
        <f aca="false">Y23/T23*100</f>
        <v>85.2288132488184</v>
      </c>
    </row>
    <row r="24" s="5" customFormat="true" ht="69.75" hidden="false" customHeight="true" outlineLevel="0" collapsed="false">
      <c r="A24" s="43" t="s">
        <v>48</v>
      </c>
      <c r="B24" s="43"/>
      <c r="C24" s="44" t="s">
        <v>49</v>
      </c>
      <c r="D24" s="31" t="n">
        <f aca="false">SUM(D25:D27)</f>
        <v>9232</v>
      </c>
      <c r="E24" s="31" t="n">
        <f aca="false">SUM(E25:E27)</f>
        <v>0</v>
      </c>
      <c r="F24" s="31" t="n">
        <f aca="false">SUM(F25:F27)</f>
        <v>9232</v>
      </c>
      <c r="G24" s="31" t="n">
        <f aca="false">SUM(G25:G27)</f>
        <v>0</v>
      </c>
      <c r="H24" s="31" t="n">
        <f aca="false">SUM(H25:H27)</f>
        <v>9232</v>
      </c>
      <c r="I24" s="31" t="n">
        <f aca="false">SUM(I25:I27)</f>
        <v>0</v>
      </c>
      <c r="J24" s="31" t="n">
        <f aca="false">SUM(J25:J27)</f>
        <v>9232</v>
      </c>
      <c r="K24" s="31" t="n">
        <f aca="false">SUM(K25:K27)</f>
        <v>0</v>
      </c>
      <c r="L24" s="31" t="n">
        <f aca="false">SUM(L25:L27)</f>
        <v>9232</v>
      </c>
      <c r="M24" s="31" t="n">
        <f aca="false">SUM(M25:M27)</f>
        <v>0</v>
      </c>
      <c r="N24" s="31" t="n">
        <f aca="false">SUM(N25:N27)</f>
        <v>9232</v>
      </c>
      <c r="O24" s="31" t="n">
        <f aca="false">SUM(O25:O27)</f>
        <v>0</v>
      </c>
      <c r="P24" s="45" t="n">
        <f aca="false">SUM(P25:P27)</f>
        <v>9232</v>
      </c>
      <c r="Q24" s="45" t="n">
        <f aca="false">SUM(Q25:Q27)</f>
        <v>-1417.3</v>
      </c>
      <c r="R24" s="45" t="n">
        <f aca="false">SUM(R25:R27)</f>
        <v>7814.7</v>
      </c>
      <c r="S24" s="31" t="n">
        <f aca="false">SUM(S25:S27)</f>
        <v>-470.9</v>
      </c>
      <c r="T24" s="31" t="n">
        <f aca="false">SUM(T25:T27)</f>
        <v>7343.8</v>
      </c>
      <c r="U24" s="31" t="n">
        <f aca="false">SUM(U25:U27)</f>
        <v>0</v>
      </c>
      <c r="V24" s="31" t="n">
        <f aca="false">SUM(V25:V27)</f>
        <v>7343.8</v>
      </c>
      <c r="W24" s="31" t="n">
        <f aca="false">SUM(W25:W27)</f>
        <v>0</v>
      </c>
      <c r="X24" s="31" t="n">
        <f aca="false">SUM(X25:X27)</f>
        <v>7343.8</v>
      </c>
      <c r="Y24" s="31" t="n">
        <f aca="false">SUM(Y25:Y27)</f>
        <v>7020.3</v>
      </c>
      <c r="Z24" s="32" t="n">
        <f aca="false">Y24/T24*100</f>
        <v>95.5949236090308</v>
      </c>
    </row>
    <row r="25" s="5" customFormat="true" ht="14.25" hidden="false" customHeight="true" outlineLevel="0" collapsed="false">
      <c r="A25" s="43"/>
      <c r="B25" s="51" t="s">
        <v>41</v>
      </c>
      <c r="C25" s="52" t="s">
        <v>42</v>
      </c>
      <c r="D25" s="35" t="n">
        <v>8931.3</v>
      </c>
      <c r="E25" s="17"/>
      <c r="F25" s="35" t="n">
        <f aca="false">SUM(D25:E25)</f>
        <v>8931.3</v>
      </c>
      <c r="G25" s="17"/>
      <c r="H25" s="35" t="n">
        <f aca="false">SUM(F25:G25)</f>
        <v>8931.3</v>
      </c>
      <c r="I25" s="17"/>
      <c r="J25" s="35" t="n">
        <f aca="false">SUM(H25:I25)</f>
        <v>8931.3</v>
      </c>
      <c r="K25" s="17"/>
      <c r="L25" s="35" t="n">
        <f aca="false">SUM(J25:K25)</f>
        <v>8931.3</v>
      </c>
      <c r="M25" s="17"/>
      <c r="N25" s="35" t="n">
        <f aca="false">SUM(L25:M25)</f>
        <v>8931.3</v>
      </c>
      <c r="O25" s="17"/>
      <c r="P25" s="48" t="n">
        <f aca="false">SUM(N25:O25)</f>
        <v>8931.3</v>
      </c>
      <c r="Q25" s="49" t="n">
        <v>-1403.3</v>
      </c>
      <c r="R25" s="48" t="n">
        <f aca="false">SUM(P25:Q25)</f>
        <v>7528</v>
      </c>
      <c r="S25" s="50" t="n">
        <v>-466.2</v>
      </c>
      <c r="T25" s="36" t="n">
        <f aca="false">SUM(R25:S25)</f>
        <v>7061.8</v>
      </c>
      <c r="U25" s="37"/>
      <c r="V25" s="36" t="n">
        <f aca="false">SUM(T25:U25)</f>
        <v>7061.8</v>
      </c>
      <c r="W25" s="37"/>
      <c r="X25" s="36" t="n">
        <f aca="false">SUM(V25:W25)</f>
        <v>7061.8</v>
      </c>
      <c r="Y25" s="36" t="n">
        <v>6745.6</v>
      </c>
      <c r="Z25" s="32" t="n">
        <f aca="false">Y25/T25*100</f>
        <v>95.5223880597015</v>
      </c>
    </row>
    <row r="26" s="5" customFormat="true" ht="51" hidden="false" customHeight="false" outlineLevel="0" collapsed="false">
      <c r="A26" s="43"/>
      <c r="B26" s="51" t="s">
        <v>50</v>
      </c>
      <c r="C26" s="52" t="s">
        <v>51</v>
      </c>
      <c r="D26" s="35" t="n">
        <v>211.4</v>
      </c>
      <c r="E26" s="17"/>
      <c r="F26" s="35" t="n">
        <f aca="false">SUM(D26:E26)</f>
        <v>211.4</v>
      </c>
      <c r="G26" s="17"/>
      <c r="H26" s="35" t="n">
        <f aca="false">SUM(F26:G26)</f>
        <v>211.4</v>
      </c>
      <c r="I26" s="17"/>
      <c r="J26" s="35" t="n">
        <f aca="false">SUM(H26:I26)</f>
        <v>211.4</v>
      </c>
      <c r="K26" s="17"/>
      <c r="L26" s="35" t="n">
        <f aca="false">SUM(J26:K26)</f>
        <v>211.4</v>
      </c>
      <c r="M26" s="17"/>
      <c r="N26" s="35" t="n">
        <f aca="false">SUM(L26:M26)</f>
        <v>211.4</v>
      </c>
      <c r="O26" s="17"/>
      <c r="P26" s="48" t="n">
        <f aca="false">SUM(N26:O26)</f>
        <v>211.4</v>
      </c>
      <c r="Q26" s="49"/>
      <c r="R26" s="48" t="n">
        <f aca="false">SUM(P26:Q26)</f>
        <v>211.4</v>
      </c>
      <c r="S26" s="17"/>
      <c r="T26" s="36" t="n">
        <f aca="false">SUM(R26:S26)</f>
        <v>211.4</v>
      </c>
      <c r="U26" s="37"/>
      <c r="V26" s="36" t="n">
        <f aca="false">SUM(T26:U26)</f>
        <v>211.4</v>
      </c>
      <c r="W26" s="37"/>
      <c r="X26" s="36" t="n">
        <f aca="false">SUM(V26:W26)</f>
        <v>211.4</v>
      </c>
      <c r="Y26" s="36" t="n">
        <v>207.3</v>
      </c>
      <c r="Z26" s="32" t="n">
        <f aca="false">Y26/T26*100</f>
        <v>98.0605487228004</v>
      </c>
    </row>
    <row r="27" s="5" customFormat="true" ht="25.5" hidden="false" customHeight="false" outlineLevel="0" collapsed="false">
      <c r="A27" s="43"/>
      <c r="B27" s="51" t="s">
        <v>43</v>
      </c>
      <c r="C27" s="52" t="s">
        <v>44</v>
      </c>
      <c r="D27" s="35" t="n">
        <v>89.3</v>
      </c>
      <c r="E27" s="17"/>
      <c r="F27" s="35" t="n">
        <f aca="false">SUM(D27:E27)</f>
        <v>89.3</v>
      </c>
      <c r="G27" s="17"/>
      <c r="H27" s="35" t="n">
        <f aca="false">SUM(F27:G27)</f>
        <v>89.3</v>
      </c>
      <c r="I27" s="17"/>
      <c r="J27" s="35" t="n">
        <f aca="false">SUM(H27:I27)</f>
        <v>89.3</v>
      </c>
      <c r="K27" s="17"/>
      <c r="L27" s="35" t="n">
        <f aca="false">SUM(J27:K27)</f>
        <v>89.3</v>
      </c>
      <c r="M27" s="17"/>
      <c r="N27" s="35" t="n">
        <f aca="false">SUM(L27:M27)</f>
        <v>89.3</v>
      </c>
      <c r="O27" s="17"/>
      <c r="P27" s="48" t="n">
        <f aca="false">SUM(N27:O27)</f>
        <v>89.3</v>
      </c>
      <c r="Q27" s="49" t="n">
        <v>-14</v>
      </c>
      <c r="R27" s="48" t="n">
        <f aca="false">SUM(P27:Q27)</f>
        <v>75.3</v>
      </c>
      <c r="S27" s="17" t="n">
        <v>-4.7</v>
      </c>
      <c r="T27" s="36" t="n">
        <f aca="false">SUM(R27:S27)</f>
        <v>70.6</v>
      </c>
      <c r="U27" s="37"/>
      <c r="V27" s="36" t="n">
        <f aca="false">SUM(T27:U27)</f>
        <v>70.6</v>
      </c>
      <c r="W27" s="37"/>
      <c r="X27" s="36" t="n">
        <f aca="false">SUM(V27:W27)</f>
        <v>70.6</v>
      </c>
      <c r="Y27" s="36" t="n">
        <v>67.4</v>
      </c>
      <c r="Z27" s="32" t="n">
        <f aca="false">Y27/T27*100</f>
        <v>95.4674220963173</v>
      </c>
    </row>
    <row r="28" s="5" customFormat="true" ht="55.5" hidden="false" customHeight="true" outlineLevel="0" collapsed="false">
      <c r="A28" s="53" t="s">
        <v>52</v>
      </c>
      <c r="B28" s="54"/>
      <c r="C28" s="44" t="s">
        <v>53</v>
      </c>
      <c r="D28" s="31" t="n">
        <f aca="false">D29</f>
        <v>100055.8</v>
      </c>
      <c r="E28" s="31" t="n">
        <f aca="false">E29</f>
        <v>0</v>
      </c>
      <c r="F28" s="31" t="n">
        <f aca="false">F29</f>
        <v>100055.8</v>
      </c>
      <c r="G28" s="31" t="n">
        <f aca="false">G29</f>
        <v>0</v>
      </c>
      <c r="H28" s="31" t="n">
        <f aca="false">H29</f>
        <v>100055.8</v>
      </c>
      <c r="I28" s="31" t="n">
        <f aca="false">I29</f>
        <v>0</v>
      </c>
      <c r="J28" s="31" t="n">
        <f aca="false">J29</f>
        <v>100055.8</v>
      </c>
      <c r="K28" s="31" t="n">
        <f aca="false">K29</f>
        <v>0</v>
      </c>
      <c r="L28" s="31" t="n">
        <f aca="false">L29</f>
        <v>100055.8</v>
      </c>
      <c r="M28" s="31" t="n">
        <f aca="false">M29</f>
        <v>0</v>
      </c>
      <c r="N28" s="31" t="n">
        <f aca="false">N29</f>
        <v>100055.8</v>
      </c>
      <c r="O28" s="31" t="n">
        <f aca="false">O29</f>
        <v>0</v>
      </c>
      <c r="P28" s="45" t="n">
        <f aca="false">P29</f>
        <v>100055.8</v>
      </c>
      <c r="Q28" s="45" t="n">
        <f aca="false">Q29</f>
        <v>3466.8</v>
      </c>
      <c r="R28" s="45" t="n">
        <f aca="false">R29</f>
        <v>103522.6</v>
      </c>
      <c r="S28" s="31" t="n">
        <f aca="false">S29</f>
        <v>461.8</v>
      </c>
      <c r="T28" s="31" t="n">
        <f aca="false">T29</f>
        <v>107451.2</v>
      </c>
      <c r="U28" s="31" t="n">
        <f aca="false">U29</f>
        <v>0</v>
      </c>
      <c r="V28" s="31" t="n">
        <f aca="false">V29</f>
        <v>107451.2</v>
      </c>
      <c r="W28" s="31" t="n">
        <f aca="false">W29</f>
        <v>0</v>
      </c>
      <c r="X28" s="31" t="n">
        <f aca="false">X29</f>
        <v>107451.2</v>
      </c>
      <c r="Y28" s="31" t="n">
        <f aca="false">Y29</f>
        <v>107404.5</v>
      </c>
      <c r="Z28" s="32" t="n">
        <f aca="false">Y28/T28*100</f>
        <v>99.9565384099945</v>
      </c>
    </row>
    <row r="29" s="5" customFormat="true" ht="29.25" hidden="false" customHeight="true" outlineLevel="0" collapsed="false">
      <c r="A29" s="54"/>
      <c r="B29" s="51" t="s">
        <v>27</v>
      </c>
      <c r="C29" s="52" t="s">
        <v>47</v>
      </c>
      <c r="D29" s="35" t="n">
        <v>100055.8</v>
      </c>
      <c r="E29" s="17"/>
      <c r="F29" s="35" t="n">
        <f aca="false">SUM(D29:E29)</f>
        <v>100055.8</v>
      </c>
      <c r="G29" s="17"/>
      <c r="H29" s="35" t="n">
        <f aca="false">SUM(F29:G29)</f>
        <v>100055.8</v>
      </c>
      <c r="I29" s="17"/>
      <c r="J29" s="35" t="n">
        <f aca="false">SUM(H29:I29)</f>
        <v>100055.8</v>
      </c>
      <c r="K29" s="17"/>
      <c r="L29" s="35" t="n">
        <f aca="false">SUM(J29:K29)</f>
        <v>100055.8</v>
      </c>
      <c r="M29" s="17"/>
      <c r="N29" s="35" t="n">
        <f aca="false">SUM(L29:M29)</f>
        <v>100055.8</v>
      </c>
      <c r="O29" s="17"/>
      <c r="P29" s="48" t="n">
        <f aca="false">SUM(N29:O29)</f>
        <v>100055.8</v>
      </c>
      <c r="Q29" s="49" t="n">
        <v>3466.8</v>
      </c>
      <c r="R29" s="48" t="n">
        <f aca="false">SUM(P29:Q29)</f>
        <v>103522.6</v>
      </c>
      <c r="S29" s="17" t="n">
        <v>461.8</v>
      </c>
      <c r="T29" s="36" t="n">
        <v>107451.2</v>
      </c>
      <c r="U29" s="37"/>
      <c r="V29" s="36" t="n">
        <f aca="false">SUM(T29:U29)</f>
        <v>107451.2</v>
      </c>
      <c r="W29" s="37"/>
      <c r="X29" s="36" t="n">
        <f aca="false">SUM(V29:W29)</f>
        <v>107451.2</v>
      </c>
      <c r="Y29" s="36" t="n">
        <v>107404.5</v>
      </c>
      <c r="Z29" s="32" t="n">
        <f aca="false">Y29/T29*100</f>
        <v>99.9565384099945</v>
      </c>
    </row>
    <row r="30" s="5" customFormat="true" ht="78" hidden="false" customHeight="true" outlineLevel="0" collapsed="false">
      <c r="A30" s="53" t="s">
        <v>54</v>
      </c>
      <c r="B30" s="51"/>
      <c r="C30" s="44" t="s">
        <v>55</v>
      </c>
      <c r="D30" s="36" t="n">
        <f aca="false">SUM(D31)</f>
        <v>25841.3</v>
      </c>
      <c r="E30" s="36" t="n">
        <f aca="false">SUM(E31)</f>
        <v>0</v>
      </c>
      <c r="F30" s="36" t="n">
        <f aca="false">SUM(F31)</f>
        <v>25841.3</v>
      </c>
      <c r="G30" s="36" t="n">
        <f aca="false">SUM(G31)</f>
        <v>1897.9</v>
      </c>
      <c r="H30" s="36" t="n">
        <f aca="false">SUM(H31)</f>
        <v>27739.2</v>
      </c>
      <c r="I30" s="36" t="n">
        <f aca="false">SUM(I31)</f>
        <v>0</v>
      </c>
      <c r="J30" s="36" t="n">
        <f aca="false">SUM(J31)</f>
        <v>27739.2</v>
      </c>
      <c r="K30" s="36" t="n">
        <f aca="false">SUM(K31)</f>
        <v>0</v>
      </c>
      <c r="L30" s="36" t="n">
        <f aca="false">SUM(L31)</f>
        <v>27739.2</v>
      </c>
      <c r="M30" s="36" t="n">
        <f aca="false">SUM(M31)</f>
        <v>0</v>
      </c>
      <c r="N30" s="36" t="n">
        <f aca="false">SUM(N31)</f>
        <v>27739.2</v>
      </c>
      <c r="O30" s="36" t="n">
        <f aca="false">SUM(O31)</f>
        <v>0</v>
      </c>
      <c r="P30" s="55" t="n">
        <f aca="false">SUM(P31)</f>
        <v>27739.2</v>
      </c>
      <c r="Q30" s="55" t="n">
        <f aca="false">SUM(Q31)</f>
        <v>50.6</v>
      </c>
      <c r="R30" s="55" t="n">
        <f aca="false">SUM(R31)</f>
        <v>27789.8</v>
      </c>
      <c r="S30" s="36" t="n">
        <f aca="false">SUM(S31)</f>
        <v>0</v>
      </c>
      <c r="T30" s="36" t="n">
        <f aca="false">SUM(T31)</f>
        <v>27921.9</v>
      </c>
      <c r="U30" s="36" t="n">
        <f aca="false">SUM(U31)</f>
        <v>0</v>
      </c>
      <c r="V30" s="36" t="n">
        <f aca="false">SUM(V31)</f>
        <v>27921.9</v>
      </c>
      <c r="W30" s="36" t="n">
        <f aca="false">SUM(W31)</f>
        <v>0</v>
      </c>
      <c r="X30" s="36" t="n">
        <f aca="false">SUM(X31)</f>
        <v>27921.9</v>
      </c>
      <c r="Y30" s="36" t="n">
        <f aca="false">SUM(Y31)</f>
        <v>27450.4</v>
      </c>
      <c r="Z30" s="32" t="n">
        <f aca="false">Y30/T30*100</f>
        <v>98.3113613328606</v>
      </c>
    </row>
    <row r="31" s="5" customFormat="true" ht="29.25" hidden="false" customHeight="true" outlineLevel="0" collapsed="false">
      <c r="A31" s="54"/>
      <c r="B31" s="51" t="s">
        <v>27</v>
      </c>
      <c r="C31" s="52" t="s">
        <v>47</v>
      </c>
      <c r="D31" s="35" t="n">
        <v>25841.3</v>
      </c>
      <c r="E31" s="17"/>
      <c r="F31" s="35" t="n">
        <f aca="false">SUM(D31:E31)</f>
        <v>25841.3</v>
      </c>
      <c r="G31" s="17" t="n">
        <v>1897.9</v>
      </c>
      <c r="H31" s="35" t="n">
        <f aca="false">SUM(F31:G31)</f>
        <v>27739.2</v>
      </c>
      <c r="I31" s="17"/>
      <c r="J31" s="35" t="n">
        <f aca="false">SUM(H31:I31)</f>
        <v>27739.2</v>
      </c>
      <c r="K31" s="17"/>
      <c r="L31" s="35" t="n">
        <f aca="false">SUM(J31:K31)</f>
        <v>27739.2</v>
      </c>
      <c r="M31" s="17"/>
      <c r="N31" s="35" t="n">
        <f aca="false">SUM(L31:M31)</f>
        <v>27739.2</v>
      </c>
      <c r="O31" s="17"/>
      <c r="P31" s="48" t="n">
        <f aca="false">SUM(N31:O31)</f>
        <v>27739.2</v>
      </c>
      <c r="Q31" s="49" t="n">
        <v>50.6</v>
      </c>
      <c r="R31" s="48" t="n">
        <f aca="false">SUM(P31:Q31)</f>
        <v>27789.8</v>
      </c>
      <c r="S31" s="17"/>
      <c r="T31" s="36" t="n">
        <v>27921.9</v>
      </c>
      <c r="U31" s="37"/>
      <c r="V31" s="36" t="n">
        <f aca="false">SUM(T31:U31)</f>
        <v>27921.9</v>
      </c>
      <c r="W31" s="37"/>
      <c r="X31" s="36" t="n">
        <f aca="false">SUM(V31:W31)</f>
        <v>27921.9</v>
      </c>
      <c r="Y31" s="36" t="n">
        <v>27450.4</v>
      </c>
      <c r="Z31" s="32" t="n">
        <f aca="false">Y31/T31*100</f>
        <v>98.3113613328606</v>
      </c>
    </row>
    <row r="32" s="5" customFormat="true" ht="65.25" hidden="true" customHeight="true" outlineLevel="0" collapsed="false">
      <c r="A32" s="53" t="s">
        <v>56</v>
      </c>
      <c r="B32" s="51"/>
      <c r="C32" s="44" t="s">
        <v>57</v>
      </c>
      <c r="D32" s="36" t="n">
        <f aca="false">SUM(D33)</f>
        <v>817.4</v>
      </c>
      <c r="E32" s="36" t="n">
        <f aca="false">SUM(E33)</f>
        <v>0</v>
      </c>
      <c r="F32" s="36" t="n">
        <f aca="false">SUM(F33)</f>
        <v>817.4</v>
      </c>
      <c r="G32" s="36" t="n">
        <f aca="false">SUM(G33)</f>
        <v>-817.4</v>
      </c>
      <c r="H32" s="36" t="n">
        <f aca="false">SUM(H33)</f>
        <v>0</v>
      </c>
      <c r="I32" s="36" t="n">
        <f aca="false">SUM(I33)</f>
        <v>0</v>
      </c>
      <c r="J32" s="36" t="n">
        <f aca="false">SUM(J33)</f>
        <v>0</v>
      </c>
      <c r="K32" s="36" t="n">
        <f aca="false">SUM(K33)</f>
        <v>0</v>
      </c>
      <c r="L32" s="36" t="n">
        <f aca="false">SUM(L33)</f>
        <v>0</v>
      </c>
      <c r="M32" s="36" t="n">
        <f aca="false">SUM(M33)</f>
        <v>0</v>
      </c>
      <c r="N32" s="36" t="n">
        <f aca="false">SUM(N33)</f>
        <v>0</v>
      </c>
      <c r="O32" s="36" t="n">
        <f aca="false">SUM(O33)</f>
        <v>0</v>
      </c>
      <c r="P32" s="55" t="n">
        <f aca="false">SUM(P33)</f>
        <v>0</v>
      </c>
      <c r="Q32" s="55" t="n">
        <f aca="false">SUM(Q33)</f>
        <v>0</v>
      </c>
      <c r="R32" s="55" t="n">
        <f aca="false">SUM(R33)</f>
        <v>0</v>
      </c>
      <c r="S32" s="36" t="n">
        <f aca="false">SUM(S33)</f>
        <v>0</v>
      </c>
      <c r="T32" s="36" t="n">
        <f aca="false">SUM(T33)</f>
        <v>0</v>
      </c>
      <c r="U32" s="36" t="n">
        <f aca="false">SUM(U33)</f>
        <v>0</v>
      </c>
      <c r="V32" s="36" t="n">
        <f aca="false">SUM(V33)</f>
        <v>0</v>
      </c>
      <c r="W32" s="36" t="n">
        <f aca="false">SUM(W33)</f>
        <v>0</v>
      </c>
      <c r="X32" s="36" t="n">
        <f aca="false">SUM(X33)</f>
        <v>0</v>
      </c>
      <c r="Y32" s="36"/>
      <c r="Z32" s="32" t="e">
        <f aca="false">Y32/T32*100</f>
        <v>#DIV/0!</v>
      </c>
    </row>
    <row r="33" s="5" customFormat="true" ht="29.25" hidden="true" customHeight="true" outlineLevel="0" collapsed="false">
      <c r="A33" s="54"/>
      <c r="B33" s="51" t="s">
        <v>27</v>
      </c>
      <c r="C33" s="52" t="s">
        <v>47</v>
      </c>
      <c r="D33" s="35" t="n">
        <v>817.4</v>
      </c>
      <c r="E33" s="17"/>
      <c r="F33" s="35" t="n">
        <f aca="false">SUM(D33:E33)</f>
        <v>817.4</v>
      </c>
      <c r="G33" s="17" t="n">
        <v>-817.4</v>
      </c>
      <c r="H33" s="35" t="n">
        <f aca="false">SUM(F33:G33)</f>
        <v>0</v>
      </c>
      <c r="I33" s="17"/>
      <c r="J33" s="35" t="n">
        <f aca="false">SUM(H33:I33)</f>
        <v>0</v>
      </c>
      <c r="K33" s="17"/>
      <c r="L33" s="35" t="n">
        <f aca="false">SUM(J33:K33)</f>
        <v>0</v>
      </c>
      <c r="M33" s="17"/>
      <c r="N33" s="35" t="n">
        <f aca="false">SUM(L33:M33)</f>
        <v>0</v>
      </c>
      <c r="O33" s="17"/>
      <c r="P33" s="48" t="n">
        <f aca="false">SUM(N33:O33)</f>
        <v>0</v>
      </c>
      <c r="Q33" s="49"/>
      <c r="R33" s="48" t="n">
        <f aca="false">SUM(P33:Q33)</f>
        <v>0</v>
      </c>
      <c r="S33" s="17"/>
      <c r="T33" s="36" t="n">
        <f aca="false">SUM(R33:S33)</f>
        <v>0</v>
      </c>
      <c r="U33" s="37"/>
      <c r="V33" s="36" t="n">
        <f aca="false">SUM(T33:U33)</f>
        <v>0</v>
      </c>
      <c r="W33" s="37"/>
      <c r="X33" s="36" t="n">
        <f aca="false">SUM(V33:W33)</f>
        <v>0</v>
      </c>
      <c r="Y33" s="36"/>
      <c r="Z33" s="32" t="e">
        <f aca="false">Y33/T33*100</f>
        <v>#DIV/0!</v>
      </c>
    </row>
    <row r="34" s="5" customFormat="true" ht="43.5" hidden="true" customHeight="true" outlineLevel="0" collapsed="false">
      <c r="A34" s="43" t="s">
        <v>58</v>
      </c>
      <c r="B34" s="43"/>
      <c r="C34" s="44" t="s">
        <v>59</v>
      </c>
      <c r="D34" s="55" t="n">
        <f aca="false">SUM(D35)</f>
        <v>50831.3</v>
      </c>
      <c r="E34" s="55" t="n">
        <f aca="false">SUM(E35)</f>
        <v>0</v>
      </c>
      <c r="F34" s="55" t="n">
        <f aca="false">SUM(F35)</f>
        <v>50831.3</v>
      </c>
      <c r="G34" s="55" t="n">
        <f aca="false">SUM(G35)</f>
        <v>0</v>
      </c>
      <c r="H34" s="55" t="n">
        <f aca="false">SUM(H35)</f>
        <v>50831.3</v>
      </c>
      <c r="I34" s="55" t="n">
        <f aca="false">SUM(I35)</f>
        <v>0</v>
      </c>
      <c r="J34" s="55" t="n">
        <f aca="false">SUM(J35)</f>
        <v>50831.3</v>
      </c>
      <c r="K34" s="55" t="n">
        <f aca="false">SUM(K35)</f>
        <v>0</v>
      </c>
      <c r="L34" s="55" t="n">
        <f aca="false">SUM(L35)</f>
        <v>50831.3</v>
      </c>
      <c r="M34" s="55" t="n">
        <f aca="false">SUM(M35)</f>
        <v>0</v>
      </c>
      <c r="N34" s="55" t="n">
        <f aca="false">SUM(N35)</f>
        <v>50831.3</v>
      </c>
      <c r="O34" s="55" t="n">
        <f aca="false">SUM(O35)</f>
        <v>0</v>
      </c>
      <c r="P34" s="55" t="n">
        <f aca="false">SUM(P35)</f>
        <v>50831.3</v>
      </c>
      <c r="Q34" s="55" t="n">
        <f aca="false">SUM(Q35)</f>
        <v>-50831.3</v>
      </c>
      <c r="R34" s="55" t="n">
        <f aca="false">SUM(R35)</f>
        <v>0</v>
      </c>
      <c r="S34" s="36" t="n">
        <f aca="false">SUM(S35)</f>
        <v>0</v>
      </c>
      <c r="T34" s="36" t="n">
        <f aca="false">SUM(T35)</f>
        <v>0</v>
      </c>
      <c r="U34" s="36" t="n">
        <f aca="false">SUM(U35)</f>
        <v>0</v>
      </c>
      <c r="V34" s="36" t="n">
        <f aca="false">SUM(V35)</f>
        <v>0</v>
      </c>
      <c r="W34" s="36" t="n">
        <f aca="false">SUM(W35)</f>
        <v>0</v>
      </c>
      <c r="X34" s="36" t="n">
        <f aca="false">SUM(X35)</f>
        <v>0</v>
      </c>
      <c r="Y34" s="36"/>
      <c r="Z34" s="32" t="e">
        <f aca="false">Y34/T34*100</f>
        <v>#DIV/0!</v>
      </c>
    </row>
    <row r="35" s="57" customFormat="true" ht="30.75" hidden="true" customHeight="true" outlineLevel="0" collapsed="false">
      <c r="A35" s="43"/>
      <c r="B35" s="43" t="s">
        <v>33</v>
      </c>
      <c r="C35" s="52" t="s">
        <v>34</v>
      </c>
      <c r="D35" s="48" t="n">
        <v>50831.3</v>
      </c>
      <c r="E35" s="49"/>
      <c r="F35" s="48" t="n">
        <f aca="false">SUM(D35:E35)</f>
        <v>50831.3</v>
      </c>
      <c r="G35" s="49"/>
      <c r="H35" s="48" t="n">
        <f aca="false">SUM(F35:G35)</f>
        <v>50831.3</v>
      </c>
      <c r="I35" s="49"/>
      <c r="J35" s="48" t="n">
        <f aca="false">SUM(H35:I35)</f>
        <v>50831.3</v>
      </c>
      <c r="K35" s="49"/>
      <c r="L35" s="48" t="n">
        <f aca="false">SUM(J35:K35)</f>
        <v>50831.3</v>
      </c>
      <c r="M35" s="49"/>
      <c r="N35" s="48" t="n">
        <f aca="false">SUM(L35:M35)</f>
        <v>50831.3</v>
      </c>
      <c r="O35" s="49"/>
      <c r="P35" s="48" t="n">
        <f aca="false">SUM(N35:O35)</f>
        <v>50831.3</v>
      </c>
      <c r="Q35" s="49" t="n">
        <v>-50831.3</v>
      </c>
      <c r="R35" s="48" t="n">
        <f aca="false">SUM(P35:Q35)</f>
        <v>0</v>
      </c>
      <c r="S35" s="49"/>
      <c r="T35" s="36" t="n">
        <f aca="false">SUM(R35:S35)</f>
        <v>0</v>
      </c>
      <c r="U35" s="56"/>
      <c r="V35" s="36" t="n">
        <f aca="false">SUM(T35:U35)</f>
        <v>0</v>
      </c>
      <c r="W35" s="56"/>
      <c r="X35" s="36" t="n">
        <f aca="false">SUM(V35:W35)</f>
        <v>0</v>
      </c>
      <c r="Y35" s="55"/>
      <c r="Z35" s="32" t="e">
        <f aca="false">Y35/T35*100</f>
        <v>#DIV/0!</v>
      </c>
    </row>
    <row r="36" s="5" customFormat="true" ht="25.5" hidden="false" customHeight="false" outlineLevel="0" collapsed="false">
      <c r="A36" s="26" t="s">
        <v>60</v>
      </c>
      <c r="B36" s="26"/>
      <c r="C36" s="27" t="s">
        <v>61</v>
      </c>
      <c r="D36" s="28" t="n">
        <f aca="false">SUM(D37+D39+D41+D43+D49+D45)</f>
        <v>199069.6</v>
      </c>
      <c r="E36" s="28" t="n">
        <f aca="false">SUM(E37+E39+E41+E43+E49+E45)</f>
        <v>0</v>
      </c>
      <c r="F36" s="28" t="n">
        <f aca="false">SUM(F37+F39+F41+F43+F49+F45)</f>
        <v>199069.6</v>
      </c>
      <c r="G36" s="28" t="n">
        <f aca="false">SUM(G37+G39+G41+G43+G49+G45)</f>
        <v>-7580.5</v>
      </c>
      <c r="H36" s="28" t="n">
        <f aca="false">SUM(H37+H39+H41+H43+H49+H45)</f>
        <v>191489.1</v>
      </c>
      <c r="I36" s="28" t="n">
        <f aca="false">SUM(I37+I39+I41+I43+I49+I45)</f>
        <v>0</v>
      </c>
      <c r="J36" s="28" t="n">
        <f aca="false">SUM(J37+J39+J41+J43+J49+J45)</f>
        <v>191489.1</v>
      </c>
      <c r="K36" s="28" t="n">
        <f aca="false">SUM(K37+K39+K41+K43+K49+K45)</f>
        <v>0</v>
      </c>
      <c r="L36" s="28" t="n">
        <f aca="false">SUM(L37+L39+L41+L43+L49+L45)</f>
        <v>191489.1</v>
      </c>
      <c r="M36" s="28" t="n">
        <f aca="false">SUM(M37+M39+M41+M43+M49+M45)</f>
        <v>70</v>
      </c>
      <c r="N36" s="28" t="n">
        <f aca="false">SUM(N37+N39+N41+N43+N49+N45)</f>
        <v>191559.1</v>
      </c>
      <c r="O36" s="28" t="n">
        <f aca="false">SUM(O37+O39+O41+O43+O49+O45)</f>
        <v>0</v>
      </c>
      <c r="P36" s="28" t="n">
        <f aca="false">SUM(P37+P39+P41+P43+P49+P45)</f>
        <v>191559.1</v>
      </c>
      <c r="Q36" s="28" t="n">
        <f aca="false">SUM(Q37+Q39+Q41+Q43+Q49+Q45)</f>
        <v>1002.6</v>
      </c>
      <c r="R36" s="28" t="n">
        <f aca="false">SUM(R37+R39+R41+R43+R49+R45)</f>
        <v>192561.7</v>
      </c>
      <c r="S36" s="28" t="n">
        <f aca="false">SUM(S37+S39+S41+S43+S49+S45)</f>
        <v>1479.6</v>
      </c>
      <c r="T36" s="28" t="n">
        <f aca="false">SUM(T37+T39+T41+T43+T49+T45)</f>
        <v>194432.3</v>
      </c>
      <c r="U36" s="28" t="n">
        <f aca="false">SUM(U37+U39+U41+U43+U49+U45)</f>
        <v>0</v>
      </c>
      <c r="V36" s="28" t="n">
        <f aca="false">SUM(V37+V39+V41+V43+V49+V45)</f>
        <v>194310.5</v>
      </c>
      <c r="W36" s="28" t="n">
        <f aca="false">SUM(W37+W39+W41+W43+W49+W45)</f>
        <v>0</v>
      </c>
      <c r="X36" s="28" t="n">
        <f aca="false">SUM(X37+X39+X41+X43+X49+X45)</f>
        <v>194310.5</v>
      </c>
      <c r="Y36" s="28" t="n">
        <f aca="false">SUM(Y37+Y39+Y41+Y43+Y49+Y45)</f>
        <v>194317.2</v>
      </c>
      <c r="Z36" s="29" t="n">
        <f aca="false">Y36/T36*100</f>
        <v>99.9408020169488</v>
      </c>
    </row>
    <row r="37" s="5" customFormat="true" ht="51" hidden="false" customHeight="false" outlineLevel="0" collapsed="false">
      <c r="A37" s="15" t="s">
        <v>62</v>
      </c>
      <c r="B37" s="15"/>
      <c r="C37" s="30" t="s">
        <v>63</v>
      </c>
      <c r="D37" s="31" t="n">
        <f aca="false">D38</f>
        <v>26583.4</v>
      </c>
      <c r="E37" s="31" t="n">
        <f aca="false">E38</f>
        <v>0</v>
      </c>
      <c r="F37" s="31" t="n">
        <f aca="false">F38</f>
        <v>26583.4</v>
      </c>
      <c r="G37" s="31" t="n">
        <f aca="false">G38</f>
        <v>0</v>
      </c>
      <c r="H37" s="31" t="n">
        <f aca="false">H38</f>
        <v>26583.4</v>
      </c>
      <c r="I37" s="31" t="n">
        <f aca="false">I38</f>
        <v>0</v>
      </c>
      <c r="J37" s="31" t="n">
        <f aca="false">J38</f>
        <v>26583.4</v>
      </c>
      <c r="K37" s="31" t="n">
        <f aca="false">K38</f>
        <v>0</v>
      </c>
      <c r="L37" s="31" t="n">
        <f aca="false">L38</f>
        <v>26583.4</v>
      </c>
      <c r="M37" s="31" t="n">
        <f aca="false">M38</f>
        <v>0</v>
      </c>
      <c r="N37" s="31" t="n">
        <f aca="false">N38</f>
        <v>26583.4</v>
      </c>
      <c r="O37" s="31" t="n">
        <f aca="false">O38</f>
        <v>0</v>
      </c>
      <c r="P37" s="31" t="n">
        <f aca="false">P38</f>
        <v>26583.4</v>
      </c>
      <c r="Q37" s="31" t="n">
        <f aca="false">Q38</f>
        <v>0</v>
      </c>
      <c r="R37" s="31" t="n">
        <f aca="false">R38</f>
        <v>26583.4</v>
      </c>
      <c r="S37" s="31" t="n">
        <f aca="false">S38</f>
        <v>-27.7</v>
      </c>
      <c r="T37" s="31" t="n">
        <f aca="false">T38</f>
        <v>26555.7</v>
      </c>
      <c r="U37" s="31" t="n">
        <f aca="false">U38</f>
        <v>0</v>
      </c>
      <c r="V37" s="31" t="n">
        <f aca="false">V38</f>
        <v>26555.7</v>
      </c>
      <c r="W37" s="31" t="n">
        <f aca="false">W38</f>
        <v>0</v>
      </c>
      <c r="X37" s="31" t="n">
        <f aca="false">X38</f>
        <v>26555.7</v>
      </c>
      <c r="Y37" s="31" t="n">
        <f aca="false">Y38</f>
        <v>26555.7</v>
      </c>
      <c r="Z37" s="32" t="n">
        <f aca="false">Y37/T37*100</f>
        <v>100</v>
      </c>
    </row>
    <row r="38" s="5" customFormat="true" ht="25.5" hidden="false" customHeight="false" outlineLevel="0" collapsed="false">
      <c r="A38" s="15"/>
      <c r="B38" s="58" t="s">
        <v>27</v>
      </c>
      <c r="C38" s="30" t="s">
        <v>47</v>
      </c>
      <c r="D38" s="36" t="n">
        <v>26583.4</v>
      </c>
      <c r="E38" s="17"/>
      <c r="F38" s="35" t="n">
        <f aca="false">SUM(D38:E38)</f>
        <v>26583.4</v>
      </c>
      <c r="G38" s="17"/>
      <c r="H38" s="35" t="n">
        <f aca="false">SUM(F38:G38)</f>
        <v>26583.4</v>
      </c>
      <c r="I38" s="17"/>
      <c r="J38" s="35" t="n">
        <f aca="false">SUM(H38:I38)</f>
        <v>26583.4</v>
      </c>
      <c r="K38" s="17"/>
      <c r="L38" s="35" t="n">
        <f aca="false">SUM(J38:K38)</f>
        <v>26583.4</v>
      </c>
      <c r="M38" s="17"/>
      <c r="N38" s="35" t="n">
        <f aca="false">SUM(L38:M38)</f>
        <v>26583.4</v>
      </c>
      <c r="O38" s="17"/>
      <c r="P38" s="35" t="n">
        <f aca="false">SUM(N38:O38)</f>
        <v>26583.4</v>
      </c>
      <c r="Q38" s="17"/>
      <c r="R38" s="35" t="n">
        <f aca="false">SUM(P38:Q38)</f>
        <v>26583.4</v>
      </c>
      <c r="S38" s="50" t="n">
        <v>-27.7</v>
      </c>
      <c r="T38" s="36" t="n">
        <f aca="false">SUM(R38:S38)</f>
        <v>26555.7</v>
      </c>
      <c r="U38" s="37"/>
      <c r="V38" s="36" t="n">
        <f aca="false">SUM(T38:U38)</f>
        <v>26555.7</v>
      </c>
      <c r="W38" s="37"/>
      <c r="X38" s="36" t="n">
        <f aca="false">SUM(V38:W38)</f>
        <v>26555.7</v>
      </c>
      <c r="Y38" s="36" t="n">
        <v>26555.7</v>
      </c>
      <c r="Z38" s="32" t="n">
        <f aca="false">Y38/T38*100</f>
        <v>100</v>
      </c>
    </row>
    <row r="39" s="5" customFormat="true" ht="51" hidden="true" customHeight="false" outlineLevel="0" collapsed="false">
      <c r="A39" s="15" t="s">
        <v>64</v>
      </c>
      <c r="B39" s="15"/>
      <c r="C39" s="38" t="s">
        <v>65</v>
      </c>
      <c r="D39" s="31" t="n">
        <f aca="false">D40</f>
        <v>260.7</v>
      </c>
      <c r="E39" s="31" t="n">
        <f aca="false">E40</f>
        <v>0</v>
      </c>
      <c r="F39" s="31" t="n">
        <f aca="false">F40</f>
        <v>260.7</v>
      </c>
      <c r="G39" s="31" t="n">
        <f aca="false">G40</f>
        <v>0</v>
      </c>
      <c r="H39" s="31" t="n">
        <f aca="false">H40</f>
        <v>260.7</v>
      </c>
      <c r="I39" s="31" t="n">
        <f aca="false">I40</f>
        <v>0</v>
      </c>
      <c r="J39" s="31" t="n">
        <f aca="false">J40</f>
        <v>260.7</v>
      </c>
      <c r="K39" s="31" t="n">
        <f aca="false">K40</f>
        <v>0</v>
      </c>
      <c r="L39" s="31" t="n">
        <f aca="false">L40</f>
        <v>260.7</v>
      </c>
      <c r="M39" s="31" t="n">
        <f aca="false">M40</f>
        <v>0</v>
      </c>
      <c r="N39" s="31" t="n">
        <f aca="false">N40</f>
        <v>260.7</v>
      </c>
      <c r="O39" s="31" t="n">
        <f aca="false">O40</f>
        <v>0</v>
      </c>
      <c r="P39" s="31" t="n">
        <f aca="false">P40</f>
        <v>260.7</v>
      </c>
      <c r="Q39" s="31" t="n">
        <f aca="false">Q40</f>
        <v>0</v>
      </c>
      <c r="R39" s="31" t="n">
        <f aca="false">R40</f>
        <v>260.7</v>
      </c>
      <c r="S39" s="31" t="n">
        <f aca="false">S40</f>
        <v>0</v>
      </c>
      <c r="T39" s="31" t="n">
        <f aca="false">T40</f>
        <v>0</v>
      </c>
      <c r="U39" s="31" t="n">
        <f aca="false">U40</f>
        <v>0</v>
      </c>
      <c r="V39" s="31" t="n">
        <f aca="false">V40</f>
        <v>0</v>
      </c>
      <c r="W39" s="31" t="n">
        <f aca="false">W40</f>
        <v>0</v>
      </c>
      <c r="X39" s="31" t="n">
        <f aca="false">X40</f>
        <v>0</v>
      </c>
      <c r="Y39" s="31" t="n">
        <f aca="false">Y40</f>
        <v>0</v>
      </c>
      <c r="Z39" s="32" t="e">
        <f aca="false">Y39/T39*100</f>
        <v>#DIV/0!</v>
      </c>
    </row>
    <row r="40" s="5" customFormat="true" ht="33" hidden="true" customHeight="true" outlineLevel="0" collapsed="false">
      <c r="A40" s="15"/>
      <c r="B40" s="58" t="s">
        <v>27</v>
      </c>
      <c r="C40" s="30" t="s">
        <v>47</v>
      </c>
      <c r="D40" s="36" t="n">
        <f aca="false">406.9-146.2</f>
        <v>260.7</v>
      </c>
      <c r="E40" s="17"/>
      <c r="F40" s="35" t="n">
        <f aca="false">SUM(D40:E40)</f>
        <v>260.7</v>
      </c>
      <c r="G40" s="17"/>
      <c r="H40" s="35" t="n">
        <f aca="false">SUM(F40:G40)</f>
        <v>260.7</v>
      </c>
      <c r="I40" s="17"/>
      <c r="J40" s="35" t="n">
        <f aca="false">SUM(H40:I40)</f>
        <v>260.7</v>
      </c>
      <c r="K40" s="17"/>
      <c r="L40" s="35" t="n">
        <f aca="false">SUM(J40:K40)</f>
        <v>260.7</v>
      </c>
      <c r="M40" s="17"/>
      <c r="N40" s="35" t="n">
        <f aca="false">SUM(L40:M40)</f>
        <v>260.7</v>
      </c>
      <c r="O40" s="17"/>
      <c r="P40" s="35" t="n">
        <f aca="false">SUM(N40:O40)</f>
        <v>260.7</v>
      </c>
      <c r="Q40" s="17"/>
      <c r="R40" s="35" t="n">
        <f aca="false">SUM(P40:Q40)</f>
        <v>260.7</v>
      </c>
      <c r="S40" s="17"/>
      <c r="T40" s="36" t="n">
        <v>0</v>
      </c>
      <c r="U40" s="37"/>
      <c r="V40" s="36" t="n">
        <f aca="false">SUM(T40:U40)</f>
        <v>0</v>
      </c>
      <c r="W40" s="37"/>
      <c r="X40" s="36" t="n">
        <f aca="false">SUM(V40:W40)</f>
        <v>0</v>
      </c>
      <c r="Y40" s="36" t="n">
        <v>0</v>
      </c>
      <c r="Z40" s="32" t="e">
        <f aca="false">Y40/T40*100</f>
        <v>#DIV/0!</v>
      </c>
    </row>
    <row r="41" s="5" customFormat="true" ht="38.25" hidden="false" customHeight="false" outlineLevel="0" collapsed="false">
      <c r="A41" s="15" t="s">
        <v>66</v>
      </c>
      <c r="B41" s="15"/>
      <c r="C41" s="38" t="s">
        <v>67</v>
      </c>
      <c r="D41" s="31" t="n">
        <f aca="false">D42</f>
        <v>31.1</v>
      </c>
      <c r="E41" s="31" t="n">
        <f aca="false">E42</f>
        <v>0</v>
      </c>
      <c r="F41" s="31" t="n">
        <f aca="false">F42</f>
        <v>31.1</v>
      </c>
      <c r="G41" s="31" t="n">
        <f aca="false">G42</f>
        <v>0</v>
      </c>
      <c r="H41" s="31" t="n">
        <f aca="false">H42</f>
        <v>31.1</v>
      </c>
      <c r="I41" s="31" t="n">
        <f aca="false">I42</f>
        <v>0</v>
      </c>
      <c r="J41" s="31" t="n">
        <f aca="false">J42</f>
        <v>31.1</v>
      </c>
      <c r="K41" s="31" t="n">
        <f aca="false">K42</f>
        <v>0</v>
      </c>
      <c r="L41" s="31" t="n">
        <f aca="false">L42</f>
        <v>31.1</v>
      </c>
      <c r="M41" s="31" t="n">
        <f aca="false">M42</f>
        <v>0</v>
      </c>
      <c r="N41" s="31" t="n">
        <f aca="false">N42</f>
        <v>31.1</v>
      </c>
      <c r="O41" s="31" t="n">
        <f aca="false">O42</f>
        <v>0</v>
      </c>
      <c r="P41" s="31" t="n">
        <f aca="false">P42</f>
        <v>31.1</v>
      </c>
      <c r="Q41" s="31" t="n">
        <f aca="false">Q42</f>
        <v>0</v>
      </c>
      <c r="R41" s="31" t="n">
        <f aca="false">R42</f>
        <v>31.1</v>
      </c>
      <c r="S41" s="31" t="n">
        <f aca="false">S42</f>
        <v>0</v>
      </c>
      <c r="T41" s="31" t="n">
        <f aca="false">T42</f>
        <v>31.1</v>
      </c>
      <c r="U41" s="31" t="n">
        <f aca="false">U42</f>
        <v>0</v>
      </c>
      <c r="V41" s="31" t="n">
        <f aca="false">V42</f>
        <v>31.1</v>
      </c>
      <c r="W41" s="31" t="n">
        <f aca="false">W42</f>
        <v>0</v>
      </c>
      <c r="X41" s="31" t="n">
        <f aca="false">X42</f>
        <v>31.1</v>
      </c>
      <c r="Y41" s="31" t="n">
        <f aca="false">Y42</f>
        <v>31.1</v>
      </c>
      <c r="Z41" s="32" t="n">
        <f aca="false">Y41/T41*100</f>
        <v>100</v>
      </c>
    </row>
    <row r="42" s="5" customFormat="true" ht="25.5" hidden="false" customHeight="false" outlineLevel="0" collapsed="false">
      <c r="A42" s="15"/>
      <c r="B42" s="58" t="s">
        <v>43</v>
      </c>
      <c r="C42" s="30" t="s">
        <v>44</v>
      </c>
      <c r="D42" s="36" t="n">
        <v>31.1</v>
      </c>
      <c r="E42" s="17"/>
      <c r="F42" s="35" t="n">
        <f aca="false">SUM(D42:E42)</f>
        <v>31.1</v>
      </c>
      <c r="G42" s="17"/>
      <c r="H42" s="35" t="n">
        <f aca="false">SUM(F42:G42)</f>
        <v>31.1</v>
      </c>
      <c r="I42" s="17"/>
      <c r="J42" s="35" t="n">
        <f aca="false">SUM(H42:I42)</f>
        <v>31.1</v>
      </c>
      <c r="K42" s="17"/>
      <c r="L42" s="35" t="n">
        <f aca="false">SUM(J42:K42)</f>
        <v>31.1</v>
      </c>
      <c r="M42" s="17"/>
      <c r="N42" s="35" t="n">
        <f aca="false">SUM(L42:M42)</f>
        <v>31.1</v>
      </c>
      <c r="O42" s="17"/>
      <c r="P42" s="35" t="n">
        <f aca="false">SUM(N42:O42)</f>
        <v>31.1</v>
      </c>
      <c r="Q42" s="17"/>
      <c r="R42" s="35" t="n">
        <f aca="false">SUM(P42:Q42)</f>
        <v>31.1</v>
      </c>
      <c r="S42" s="17"/>
      <c r="T42" s="36" t="n">
        <f aca="false">SUM(R42:S42)</f>
        <v>31.1</v>
      </c>
      <c r="U42" s="37"/>
      <c r="V42" s="36" t="n">
        <f aca="false">SUM(T42:U42)</f>
        <v>31.1</v>
      </c>
      <c r="W42" s="37"/>
      <c r="X42" s="36" t="n">
        <f aca="false">SUM(V42:W42)</f>
        <v>31.1</v>
      </c>
      <c r="Y42" s="36" t="n">
        <v>31.1</v>
      </c>
      <c r="Z42" s="32" t="n">
        <f aca="false">Y42/T42*100</f>
        <v>100</v>
      </c>
    </row>
    <row r="43" s="5" customFormat="true" ht="25.5" hidden="true" customHeight="false" outlineLevel="0" collapsed="false">
      <c r="A43" s="15" t="s">
        <v>68</v>
      </c>
      <c r="B43" s="15"/>
      <c r="C43" s="38" t="s">
        <v>69</v>
      </c>
      <c r="D43" s="31" t="n">
        <f aca="false">D44</f>
        <v>0</v>
      </c>
      <c r="E43" s="17"/>
      <c r="F43" s="35" t="n">
        <f aca="false">SUM(D43:E43)</f>
        <v>0</v>
      </c>
      <c r="G43" s="17"/>
      <c r="H43" s="35" t="n">
        <f aca="false">SUM(F43:G43)</f>
        <v>0</v>
      </c>
      <c r="I43" s="17"/>
      <c r="J43" s="35" t="n">
        <f aca="false">SUM(H43:I43)</f>
        <v>0</v>
      </c>
      <c r="K43" s="17"/>
      <c r="L43" s="35" t="n">
        <f aca="false">SUM(J43:K43)</f>
        <v>0</v>
      </c>
      <c r="M43" s="17"/>
      <c r="N43" s="35" t="n">
        <f aca="false">SUM(L43:M43)</f>
        <v>0</v>
      </c>
      <c r="O43" s="17"/>
      <c r="P43" s="35" t="n">
        <f aca="false">SUM(N43:O43)</f>
        <v>0</v>
      </c>
      <c r="Q43" s="17"/>
      <c r="R43" s="35" t="n">
        <f aca="false">SUM(P43:Q43)</f>
        <v>0</v>
      </c>
      <c r="S43" s="17"/>
      <c r="T43" s="36" t="n">
        <f aca="false">SUM(R43:S43)</f>
        <v>0</v>
      </c>
      <c r="U43" s="37"/>
      <c r="V43" s="36" t="n">
        <f aca="false">SUM(T43:U43)</f>
        <v>0</v>
      </c>
      <c r="W43" s="37"/>
      <c r="X43" s="36" t="n">
        <f aca="false">SUM(V43:W43)</f>
        <v>0</v>
      </c>
      <c r="Y43" s="36"/>
      <c r="Z43" s="32" t="e">
        <f aca="false">Y43/T43*100</f>
        <v>#DIV/0!</v>
      </c>
    </row>
    <row r="44" s="5" customFormat="true" ht="25.5" hidden="true" customHeight="false" outlineLevel="0" collapsed="false">
      <c r="A44" s="15"/>
      <c r="B44" s="58" t="s">
        <v>43</v>
      </c>
      <c r="C44" s="30" t="s">
        <v>44</v>
      </c>
      <c r="D44" s="36" t="n">
        <v>0</v>
      </c>
      <c r="E44" s="17"/>
      <c r="F44" s="35" t="n">
        <f aca="false">SUM(D44:E44)</f>
        <v>0</v>
      </c>
      <c r="G44" s="17"/>
      <c r="H44" s="35" t="n">
        <f aca="false">SUM(F44:G44)</f>
        <v>0</v>
      </c>
      <c r="I44" s="17"/>
      <c r="J44" s="35" t="n">
        <f aca="false">SUM(H44:I44)</f>
        <v>0</v>
      </c>
      <c r="K44" s="17"/>
      <c r="L44" s="35" t="n">
        <f aca="false">SUM(J44:K44)</f>
        <v>0</v>
      </c>
      <c r="M44" s="17"/>
      <c r="N44" s="35" t="n">
        <f aca="false">SUM(L44:M44)</f>
        <v>0</v>
      </c>
      <c r="O44" s="17"/>
      <c r="P44" s="35" t="n">
        <f aca="false">SUM(N44:O44)</f>
        <v>0</v>
      </c>
      <c r="Q44" s="17"/>
      <c r="R44" s="35" t="n">
        <f aca="false">SUM(P44:Q44)</f>
        <v>0</v>
      </c>
      <c r="S44" s="17"/>
      <c r="T44" s="36" t="n">
        <f aca="false">SUM(R44:S44)</f>
        <v>0</v>
      </c>
      <c r="U44" s="37"/>
      <c r="V44" s="36" t="n">
        <f aca="false">SUM(T44:U44)</f>
        <v>0</v>
      </c>
      <c r="W44" s="37"/>
      <c r="X44" s="36" t="n">
        <f aca="false">SUM(V44:W44)</f>
        <v>0</v>
      </c>
      <c r="Y44" s="36"/>
      <c r="Z44" s="32" t="e">
        <f aca="false">Y44/T44*100</f>
        <v>#DIV/0!</v>
      </c>
    </row>
    <row r="45" s="5" customFormat="true" ht="25.5" hidden="true" customHeight="false" outlineLevel="0" collapsed="false">
      <c r="A45" s="15" t="s">
        <v>70</v>
      </c>
      <c r="B45" s="58"/>
      <c r="C45" s="30" t="s">
        <v>71</v>
      </c>
      <c r="D45" s="36" t="n">
        <f aca="false">SUM(D46)</f>
        <v>6500</v>
      </c>
      <c r="E45" s="36" t="n">
        <f aca="false">SUM(E46)</f>
        <v>0</v>
      </c>
      <c r="F45" s="36" t="n">
        <f aca="false">SUM(F46)</f>
        <v>6500</v>
      </c>
      <c r="G45" s="36" t="n">
        <f aca="false">SUM(G46)</f>
        <v>-6500</v>
      </c>
      <c r="H45" s="36" t="n">
        <f aca="false">SUM(H46)</f>
        <v>0</v>
      </c>
      <c r="I45" s="36" t="n">
        <f aca="false">SUM(I46)</f>
        <v>0</v>
      </c>
      <c r="J45" s="36" t="n">
        <f aca="false">SUM(J46)</f>
        <v>0</v>
      </c>
      <c r="K45" s="36" t="n">
        <f aca="false">SUM(K46)</f>
        <v>0</v>
      </c>
      <c r="L45" s="36" t="n">
        <f aca="false">SUM(L46)</f>
        <v>0</v>
      </c>
      <c r="M45" s="36" t="n">
        <f aca="false">SUM(M46)</f>
        <v>0</v>
      </c>
      <c r="N45" s="36" t="n">
        <f aca="false">SUM(N46)</f>
        <v>0</v>
      </c>
      <c r="O45" s="36" t="n">
        <f aca="false">SUM(O46)</f>
        <v>0</v>
      </c>
      <c r="P45" s="36" t="n">
        <f aca="false">SUM(P46)</f>
        <v>0</v>
      </c>
      <c r="Q45" s="36" t="n">
        <f aca="false">SUM(Q46)</f>
        <v>0</v>
      </c>
      <c r="R45" s="36" t="n">
        <f aca="false">SUM(R46)</f>
        <v>0</v>
      </c>
      <c r="S45" s="36" t="n">
        <f aca="false">SUM(S46)</f>
        <v>0</v>
      </c>
      <c r="T45" s="36" t="n">
        <f aca="false">SUM(T46)</f>
        <v>0</v>
      </c>
      <c r="U45" s="36" t="n">
        <f aca="false">SUM(U46)</f>
        <v>0</v>
      </c>
      <c r="V45" s="36" t="n">
        <f aca="false">SUM(V46)</f>
        <v>0</v>
      </c>
      <c r="W45" s="36" t="n">
        <f aca="false">SUM(W46)</f>
        <v>0</v>
      </c>
      <c r="X45" s="36" t="n">
        <f aca="false">SUM(X46)</f>
        <v>0</v>
      </c>
      <c r="Y45" s="36"/>
      <c r="Z45" s="32" t="e">
        <f aca="false">Y45/T45*100</f>
        <v>#DIV/0!</v>
      </c>
    </row>
    <row r="46" s="5" customFormat="true" ht="25.5" hidden="true" customHeight="false" outlineLevel="0" collapsed="false">
      <c r="A46" s="15"/>
      <c r="B46" s="15" t="s">
        <v>33</v>
      </c>
      <c r="C46" s="30" t="s">
        <v>34</v>
      </c>
      <c r="D46" s="36" t="n">
        <v>6500</v>
      </c>
      <c r="E46" s="17"/>
      <c r="F46" s="35" t="n">
        <f aca="false">SUM(D46:E46)</f>
        <v>6500</v>
      </c>
      <c r="G46" s="17" t="n">
        <v>-6500</v>
      </c>
      <c r="H46" s="35" t="n">
        <f aca="false">SUM(F46:G46)</f>
        <v>0</v>
      </c>
      <c r="I46" s="17"/>
      <c r="J46" s="35" t="n">
        <f aca="false">SUM(H46:I46)</f>
        <v>0</v>
      </c>
      <c r="K46" s="17"/>
      <c r="L46" s="35" t="n">
        <f aca="false">SUM(J46:K46)</f>
        <v>0</v>
      </c>
      <c r="M46" s="17"/>
      <c r="N46" s="35" t="n">
        <f aca="false">SUM(L46:M46)</f>
        <v>0</v>
      </c>
      <c r="O46" s="17"/>
      <c r="P46" s="35" t="n">
        <f aca="false">SUM(N46:O46)</f>
        <v>0</v>
      </c>
      <c r="Q46" s="17"/>
      <c r="R46" s="35" t="n">
        <f aca="false">SUM(P46:Q46)</f>
        <v>0</v>
      </c>
      <c r="S46" s="17"/>
      <c r="T46" s="36" t="n">
        <f aca="false">SUM(R46:S46)</f>
        <v>0</v>
      </c>
      <c r="U46" s="37"/>
      <c r="V46" s="36" t="n">
        <f aca="false">SUM(T46:U46)</f>
        <v>0</v>
      </c>
      <c r="W46" s="37"/>
      <c r="X46" s="36" t="n">
        <f aca="false">SUM(V46:W46)</f>
        <v>0</v>
      </c>
      <c r="Y46" s="36"/>
      <c r="Z46" s="32" t="e">
        <f aca="false">Y46/T46*100</f>
        <v>#DIV/0!</v>
      </c>
    </row>
    <row r="47" s="5" customFormat="true" ht="12.75" hidden="true" customHeight="false" outlineLevel="0" collapsed="false">
      <c r="A47" s="15"/>
      <c r="B47" s="15"/>
      <c r="C47" s="30" t="s">
        <v>35</v>
      </c>
      <c r="D47" s="36"/>
      <c r="E47" s="17"/>
      <c r="F47" s="35"/>
      <c r="G47" s="17"/>
      <c r="H47" s="35"/>
      <c r="I47" s="17"/>
      <c r="J47" s="35" t="n">
        <f aca="false">SUM(H47:I47)</f>
        <v>0</v>
      </c>
      <c r="K47" s="17"/>
      <c r="L47" s="35" t="n">
        <f aca="false">SUM(J47:K47)</f>
        <v>0</v>
      </c>
      <c r="M47" s="17"/>
      <c r="N47" s="35" t="n">
        <f aca="false">SUM(L47:M47)</f>
        <v>0</v>
      </c>
      <c r="O47" s="17"/>
      <c r="P47" s="35" t="n">
        <f aca="false">SUM(N47:O47)</f>
        <v>0</v>
      </c>
      <c r="Q47" s="17"/>
      <c r="R47" s="35" t="n">
        <f aca="false">SUM(P47:Q47)</f>
        <v>0</v>
      </c>
      <c r="S47" s="17"/>
      <c r="T47" s="36" t="n">
        <f aca="false">SUM(R47:S47)</f>
        <v>0</v>
      </c>
      <c r="U47" s="37"/>
      <c r="V47" s="36" t="n">
        <f aca="false">SUM(T47:U47)</f>
        <v>0</v>
      </c>
      <c r="W47" s="37"/>
      <c r="X47" s="36" t="n">
        <f aca="false">SUM(V47:W47)</f>
        <v>0</v>
      </c>
      <c r="Y47" s="36"/>
      <c r="Z47" s="32" t="e">
        <f aca="false">Y47/T47*100</f>
        <v>#DIV/0!</v>
      </c>
    </row>
    <row r="48" s="5" customFormat="true" ht="38.25" hidden="true" customHeight="false" outlineLevel="0" collapsed="false">
      <c r="A48" s="15"/>
      <c r="B48" s="15"/>
      <c r="C48" s="39" t="s">
        <v>72</v>
      </c>
      <c r="D48" s="36" t="n">
        <v>6500</v>
      </c>
      <c r="E48" s="17"/>
      <c r="F48" s="35" t="n">
        <f aca="false">SUM(D48:E48)</f>
        <v>6500</v>
      </c>
      <c r="G48" s="17" t="n">
        <v>-6500</v>
      </c>
      <c r="H48" s="35" t="n">
        <f aca="false">SUM(F48:G48)</f>
        <v>0</v>
      </c>
      <c r="I48" s="17"/>
      <c r="J48" s="35" t="n">
        <f aca="false">SUM(H48:I48)</f>
        <v>0</v>
      </c>
      <c r="K48" s="17"/>
      <c r="L48" s="35" t="n">
        <f aca="false">SUM(J48:K48)</f>
        <v>0</v>
      </c>
      <c r="M48" s="17"/>
      <c r="N48" s="35" t="n">
        <f aca="false">SUM(L48:M48)</f>
        <v>0</v>
      </c>
      <c r="O48" s="17"/>
      <c r="P48" s="35" t="n">
        <f aca="false">SUM(N48:O48)</f>
        <v>0</v>
      </c>
      <c r="Q48" s="17"/>
      <c r="R48" s="35" t="n">
        <f aca="false">SUM(P48:Q48)</f>
        <v>0</v>
      </c>
      <c r="S48" s="17"/>
      <c r="T48" s="36" t="n">
        <f aca="false">SUM(R48:S48)</f>
        <v>0</v>
      </c>
      <c r="U48" s="37"/>
      <c r="V48" s="36" t="n">
        <f aca="false">SUM(T48:U48)</f>
        <v>0</v>
      </c>
      <c r="W48" s="37"/>
      <c r="X48" s="36" t="n">
        <f aca="false">SUM(V48:W48)</f>
        <v>0</v>
      </c>
      <c r="Y48" s="36"/>
      <c r="Z48" s="32" t="e">
        <f aca="false">Y48/T48*100</f>
        <v>#DIV/0!</v>
      </c>
    </row>
    <row r="49" s="5" customFormat="true" ht="14.25" hidden="false" customHeight="true" outlineLevel="0" collapsed="false">
      <c r="A49" s="40" t="s">
        <v>73</v>
      </c>
      <c r="B49" s="41"/>
      <c r="C49" s="41" t="s">
        <v>74</v>
      </c>
      <c r="D49" s="42" t="n">
        <f aca="false">SUM(D50+D52+D54+D58+D60+D63+D68+D66)</f>
        <v>165694.4</v>
      </c>
      <c r="E49" s="42" t="n">
        <f aca="false">SUM(E50+E52+E54+E58+E60+E63+E68+E66)</f>
        <v>0</v>
      </c>
      <c r="F49" s="42" t="n">
        <f aca="false">SUM(F50+F52+F54+F58+F60+F63+F68+F66)</f>
        <v>165694.4</v>
      </c>
      <c r="G49" s="42" t="n">
        <f aca="false">SUM(G50+G52+G54+G58+G60+G63+G68+G66)</f>
        <v>-1080.5</v>
      </c>
      <c r="H49" s="42" t="n">
        <f aca="false">SUM(H50+H52+H54+H58+H60+H63+H68+H66)</f>
        <v>164613.9</v>
      </c>
      <c r="I49" s="42" t="n">
        <f aca="false">SUM(I50+I52+I54+I58+I60+I63+I68+I66)</f>
        <v>0</v>
      </c>
      <c r="J49" s="42" t="n">
        <f aca="false">SUM(J50+J52+J54+J58+J60+J63+J68+J66)</f>
        <v>164613.9</v>
      </c>
      <c r="K49" s="42" t="n">
        <f aca="false">SUM(K50+K52+K54+K58+K60+K63+K68+K66)</f>
        <v>0</v>
      </c>
      <c r="L49" s="42" t="n">
        <f aca="false">SUM(L50+L52+L54+L58+L60+L63+L68+L66)</f>
        <v>164613.9</v>
      </c>
      <c r="M49" s="42" t="n">
        <f aca="false">SUM(M50+M52+M54+M58+M60+M63+M68+M66)</f>
        <v>70</v>
      </c>
      <c r="N49" s="42" t="n">
        <f aca="false">SUM(N50+N52+N54+N58+N60+N63+N68+N66)</f>
        <v>164683.9</v>
      </c>
      <c r="O49" s="42" t="n">
        <f aca="false">SUM(O50+O52+O54+O58+O60+O63+O68+O66)</f>
        <v>0</v>
      </c>
      <c r="P49" s="42" t="n">
        <f aca="false">SUM(P50+P52+P54+P58+P60+P63+P68+P66)</f>
        <v>164683.9</v>
      </c>
      <c r="Q49" s="42" t="n">
        <f aca="false">SUM(Q50+Q52+Q54+Q58+Q60+Q63+Q68+Q66)</f>
        <v>1002.6</v>
      </c>
      <c r="R49" s="42" t="n">
        <f aca="false">SUM(R50+R52+R54+R58+R60+R63+R68+R66)</f>
        <v>165686.5</v>
      </c>
      <c r="S49" s="42" t="n">
        <f aca="false">SUM(S50+S52+S54+S58+S60+S63+S68+S66)</f>
        <v>1507.3</v>
      </c>
      <c r="T49" s="42" t="n">
        <f aca="false">SUM(T50+T52+T54+T58+T60+T63+T68+T66)+T70</f>
        <v>167845.5</v>
      </c>
      <c r="U49" s="42" t="n">
        <f aca="false">SUM(U50+U52+U54+U58+U60+U63+U68+U66)+U70</f>
        <v>0</v>
      </c>
      <c r="V49" s="42" t="n">
        <f aca="false">SUM(V50+V52+V54+V58+V60+V63+V68+V66)+V70</f>
        <v>167723.7</v>
      </c>
      <c r="W49" s="42" t="n">
        <f aca="false">SUM(W50+W52+W54+W58+W60+W63+W68+W66)+W70</f>
        <v>0</v>
      </c>
      <c r="X49" s="42" t="n">
        <f aca="false">SUM(X50+X52+X54+X58+X60+X63+X68+X66)+X70</f>
        <v>167723.7</v>
      </c>
      <c r="Y49" s="42" t="n">
        <f aca="false">SUM(Y50+Y52+Y54+Y58+Y60+Y63+Y68+Y66)+Y70</f>
        <v>167730.4</v>
      </c>
      <c r="Z49" s="32" t="n">
        <f aca="false">Y49/T49*100</f>
        <v>99.9314250307575</v>
      </c>
    </row>
    <row r="50" s="5" customFormat="true" ht="41.25" hidden="true" customHeight="true" outlineLevel="0" collapsed="false">
      <c r="A50" s="53" t="s">
        <v>75</v>
      </c>
      <c r="B50" s="53"/>
      <c r="C50" s="44" t="s">
        <v>76</v>
      </c>
      <c r="D50" s="45" t="n">
        <f aca="false">SUM(D51)</f>
        <v>0</v>
      </c>
      <c r="E50" s="45" t="n">
        <f aca="false">SUM(E51)</f>
        <v>0</v>
      </c>
      <c r="F50" s="45" t="n">
        <f aca="false">SUM(F51)</f>
        <v>0</v>
      </c>
      <c r="G50" s="45" t="n">
        <f aca="false">SUM(G51)</f>
        <v>0</v>
      </c>
      <c r="H50" s="45" t="n">
        <f aca="false">SUM(H51)</f>
        <v>0</v>
      </c>
      <c r="I50" s="45" t="n">
        <f aca="false">SUM(I51)</f>
        <v>0</v>
      </c>
      <c r="J50" s="45" t="n">
        <f aca="false">SUM(J51)</f>
        <v>0</v>
      </c>
      <c r="K50" s="45" t="n">
        <f aca="false">SUM(K51)</f>
        <v>0</v>
      </c>
      <c r="L50" s="45" t="n">
        <f aca="false">SUM(L51)</f>
        <v>0</v>
      </c>
      <c r="M50" s="45" t="n">
        <f aca="false">SUM(M51)</f>
        <v>0</v>
      </c>
      <c r="N50" s="45" t="n">
        <f aca="false">SUM(N51)</f>
        <v>0</v>
      </c>
      <c r="O50" s="45" t="n">
        <f aca="false">SUM(O51)</f>
        <v>0</v>
      </c>
      <c r="P50" s="45" t="n">
        <f aca="false">SUM(P51)</f>
        <v>0</v>
      </c>
      <c r="Q50" s="45" t="n">
        <f aca="false">SUM(Q51)</f>
        <v>0</v>
      </c>
      <c r="R50" s="45" t="n">
        <f aca="false">SUM(R51)</f>
        <v>0</v>
      </c>
      <c r="S50" s="45" t="n">
        <f aca="false">SUM(S51)</f>
        <v>0</v>
      </c>
      <c r="T50" s="45" t="n">
        <f aca="false">SUM(T51)</f>
        <v>0</v>
      </c>
      <c r="U50" s="31" t="n">
        <f aca="false">SUM(U51)</f>
        <v>0</v>
      </c>
      <c r="V50" s="31" t="n">
        <f aca="false">SUM(V51)</f>
        <v>0</v>
      </c>
      <c r="W50" s="31" t="n">
        <f aca="false">SUM(W51)</f>
        <v>0</v>
      </c>
      <c r="X50" s="31" t="n">
        <f aca="false">SUM(X51)</f>
        <v>0</v>
      </c>
      <c r="Y50" s="36"/>
      <c r="Z50" s="32" t="e">
        <f aca="false">Y50/T50*100</f>
        <v>#DIV/0!</v>
      </c>
    </row>
    <row r="51" s="5" customFormat="true" ht="27.75" hidden="true" customHeight="true" outlineLevel="0" collapsed="false">
      <c r="A51" s="53"/>
      <c r="B51" s="51" t="s">
        <v>27</v>
      </c>
      <c r="C51" s="52" t="s">
        <v>47</v>
      </c>
      <c r="D51" s="55"/>
      <c r="E51" s="49"/>
      <c r="F51" s="48" t="n">
        <f aca="false">SUM(D51:E51)</f>
        <v>0</v>
      </c>
      <c r="G51" s="49"/>
      <c r="H51" s="48" t="n">
        <f aca="false">SUM(F51:G51)</f>
        <v>0</v>
      </c>
      <c r="I51" s="49"/>
      <c r="J51" s="48" t="n">
        <f aca="false">SUM(H51:I51)</f>
        <v>0</v>
      </c>
      <c r="K51" s="49"/>
      <c r="L51" s="48" t="n">
        <f aca="false">SUM(J51:K51)</f>
        <v>0</v>
      </c>
      <c r="M51" s="49"/>
      <c r="N51" s="48" t="n">
        <f aca="false">SUM(L51:M51)</f>
        <v>0</v>
      </c>
      <c r="O51" s="49"/>
      <c r="P51" s="48" t="n">
        <f aca="false">SUM(N51:O51)</f>
        <v>0</v>
      </c>
      <c r="Q51" s="49"/>
      <c r="R51" s="48" t="n">
        <f aca="false">SUM(P51:Q51)</f>
        <v>0</v>
      </c>
      <c r="S51" s="49"/>
      <c r="T51" s="55" t="n">
        <f aca="false">SUM(R51:S51)</f>
        <v>0</v>
      </c>
      <c r="U51" s="37"/>
      <c r="V51" s="36" t="n">
        <f aca="false">SUM(T51:U51)</f>
        <v>0</v>
      </c>
      <c r="W51" s="37"/>
      <c r="X51" s="36" t="n">
        <f aca="false">SUM(V51:W51)</f>
        <v>0</v>
      </c>
      <c r="Y51" s="36"/>
      <c r="Z51" s="32" t="e">
        <f aca="false">Y51/T51*100</f>
        <v>#DIV/0!</v>
      </c>
    </row>
    <row r="52" s="5" customFormat="true" ht="63.75" hidden="false" customHeight="false" outlineLevel="0" collapsed="false">
      <c r="A52" s="53" t="s">
        <v>77</v>
      </c>
      <c r="B52" s="53"/>
      <c r="C52" s="44" t="s">
        <v>78</v>
      </c>
      <c r="D52" s="45" t="n">
        <f aca="false">D53</f>
        <v>129345.3</v>
      </c>
      <c r="E52" s="45" t="n">
        <f aca="false">E53</f>
        <v>0</v>
      </c>
      <c r="F52" s="45" t="n">
        <f aca="false">F53</f>
        <v>129345.3</v>
      </c>
      <c r="G52" s="45" t="n">
        <f aca="false">G53</f>
        <v>-1897.9</v>
      </c>
      <c r="H52" s="45" t="n">
        <f aca="false">H53</f>
        <v>127447.4</v>
      </c>
      <c r="I52" s="45" t="n">
        <f aca="false">I53</f>
        <v>0</v>
      </c>
      <c r="J52" s="45" t="n">
        <f aca="false">J53</f>
        <v>127447.4</v>
      </c>
      <c r="K52" s="45" t="n">
        <f aca="false">K53</f>
        <v>0</v>
      </c>
      <c r="L52" s="45" t="n">
        <f aca="false">L53</f>
        <v>127447.4</v>
      </c>
      <c r="M52" s="45" t="n">
        <f aca="false">M53</f>
        <v>0</v>
      </c>
      <c r="N52" s="45" t="n">
        <f aca="false">N53</f>
        <v>127447.4</v>
      </c>
      <c r="O52" s="45" t="n">
        <f aca="false">O53</f>
        <v>0</v>
      </c>
      <c r="P52" s="45" t="n">
        <f aca="false">P53</f>
        <v>127447.4</v>
      </c>
      <c r="Q52" s="45" t="n">
        <f aca="false">Q53</f>
        <v>1064.6</v>
      </c>
      <c r="R52" s="45" t="n">
        <f aca="false">R53</f>
        <v>128512</v>
      </c>
      <c r="S52" s="45" t="n">
        <f aca="false">S53</f>
        <v>830.4</v>
      </c>
      <c r="T52" s="45" t="n">
        <f aca="false">T53</f>
        <v>129611.6</v>
      </c>
      <c r="U52" s="45" t="n">
        <f aca="false">U53</f>
        <v>0</v>
      </c>
      <c r="V52" s="45" t="n">
        <f aca="false">V53</f>
        <v>129611.6</v>
      </c>
      <c r="W52" s="45" t="n">
        <f aca="false">W53</f>
        <v>0</v>
      </c>
      <c r="X52" s="45" t="n">
        <f aca="false">X53</f>
        <v>129611.6</v>
      </c>
      <c r="Y52" s="45" t="n">
        <f aca="false">Y53</f>
        <v>129611.6</v>
      </c>
      <c r="Z52" s="32" t="n">
        <f aca="false">Y52/T52*100</f>
        <v>100</v>
      </c>
    </row>
    <row r="53" s="5" customFormat="true" ht="25.5" hidden="false" customHeight="false" outlineLevel="0" collapsed="false">
      <c r="A53" s="53"/>
      <c r="B53" s="51" t="s">
        <v>27</v>
      </c>
      <c r="C53" s="52" t="s">
        <v>47</v>
      </c>
      <c r="D53" s="48" t="n">
        <v>129345.3</v>
      </c>
      <c r="E53" s="49"/>
      <c r="F53" s="48" t="n">
        <f aca="false">SUM(D53:E53)</f>
        <v>129345.3</v>
      </c>
      <c r="G53" s="49" t="n">
        <v>-1897.9</v>
      </c>
      <c r="H53" s="48" t="n">
        <f aca="false">SUM(F53:G53)</f>
        <v>127447.4</v>
      </c>
      <c r="I53" s="49"/>
      <c r="J53" s="48" t="n">
        <f aca="false">SUM(H53:I53)</f>
        <v>127447.4</v>
      </c>
      <c r="K53" s="49"/>
      <c r="L53" s="48" t="n">
        <f aca="false">SUM(J53:K53)</f>
        <v>127447.4</v>
      </c>
      <c r="M53" s="49"/>
      <c r="N53" s="48" t="n">
        <f aca="false">SUM(L53:M53)</f>
        <v>127447.4</v>
      </c>
      <c r="O53" s="49"/>
      <c r="P53" s="48" t="n">
        <f aca="false">SUM(N53:O53)</f>
        <v>127447.4</v>
      </c>
      <c r="Q53" s="49" t="n">
        <v>1064.6</v>
      </c>
      <c r="R53" s="48" t="n">
        <f aca="false">SUM(P53:Q53)</f>
        <v>128512</v>
      </c>
      <c r="S53" s="59" t="n">
        <v>830.4</v>
      </c>
      <c r="T53" s="55" t="n">
        <v>129611.6</v>
      </c>
      <c r="U53" s="37"/>
      <c r="V53" s="36" t="n">
        <f aca="false">SUM(T53:U53)</f>
        <v>129611.6</v>
      </c>
      <c r="W53" s="37"/>
      <c r="X53" s="36" t="n">
        <f aca="false">SUM(V53:W53)</f>
        <v>129611.6</v>
      </c>
      <c r="Y53" s="36" t="n">
        <v>129611.6</v>
      </c>
      <c r="Z53" s="32" t="n">
        <f aca="false">Y53/T53*100</f>
        <v>100</v>
      </c>
    </row>
    <row r="54" s="5" customFormat="true" ht="76.5" hidden="false" customHeight="false" outlineLevel="0" collapsed="false">
      <c r="A54" s="53" t="s">
        <v>79</v>
      </c>
      <c r="B54" s="53"/>
      <c r="C54" s="44" t="s">
        <v>30</v>
      </c>
      <c r="D54" s="45" t="n">
        <f aca="false">D55</f>
        <v>3215</v>
      </c>
      <c r="E54" s="45" t="n">
        <f aca="false">E55</f>
        <v>0</v>
      </c>
      <c r="F54" s="45" t="n">
        <f aca="false">F55</f>
        <v>3215</v>
      </c>
      <c r="G54" s="45" t="n">
        <f aca="false">G55</f>
        <v>817.4</v>
      </c>
      <c r="H54" s="45" t="n">
        <f aca="false">H55</f>
        <v>4032.4</v>
      </c>
      <c r="I54" s="45" t="n">
        <f aca="false">I55</f>
        <v>0</v>
      </c>
      <c r="J54" s="45" t="n">
        <f aca="false">J55</f>
        <v>4032.4</v>
      </c>
      <c r="K54" s="45" t="n">
        <f aca="false">K55</f>
        <v>0</v>
      </c>
      <c r="L54" s="45" t="n">
        <f aca="false">L55</f>
        <v>4032.4</v>
      </c>
      <c r="M54" s="45" t="n">
        <f aca="false">M55</f>
        <v>0</v>
      </c>
      <c r="N54" s="45" t="n">
        <f aca="false">N55</f>
        <v>4032.4</v>
      </c>
      <c r="O54" s="45" t="n">
        <f aca="false">O55</f>
        <v>0</v>
      </c>
      <c r="P54" s="45" t="n">
        <f aca="false">P55</f>
        <v>4032.4</v>
      </c>
      <c r="Q54" s="45" t="n">
        <f aca="false">Q55</f>
        <v>0</v>
      </c>
      <c r="R54" s="45" t="n">
        <f aca="false">R55</f>
        <v>4032.4</v>
      </c>
      <c r="S54" s="45" t="n">
        <f aca="false">S55</f>
        <v>-40.8</v>
      </c>
      <c r="T54" s="45" t="n">
        <f aca="false">T55</f>
        <v>4252.3</v>
      </c>
      <c r="U54" s="45" t="n">
        <f aca="false">U55</f>
        <v>0</v>
      </c>
      <c r="V54" s="45" t="n">
        <f aca="false">V55</f>
        <v>4252.3</v>
      </c>
      <c r="W54" s="45" t="n">
        <f aca="false">W55</f>
        <v>0</v>
      </c>
      <c r="X54" s="45" t="n">
        <f aca="false">X55</f>
        <v>4252.3</v>
      </c>
      <c r="Y54" s="45" t="n">
        <f aca="false">Y55</f>
        <v>4252.3</v>
      </c>
      <c r="Z54" s="32" t="n">
        <f aca="false">Y54/T54*100</f>
        <v>100</v>
      </c>
    </row>
    <row r="55" s="5" customFormat="true" ht="25.5" hidden="false" customHeight="false" outlineLevel="0" collapsed="false">
      <c r="A55" s="53"/>
      <c r="B55" s="51" t="s">
        <v>27</v>
      </c>
      <c r="C55" s="52" t="s">
        <v>47</v>
      </c>
      <c r="D55" s="48" t="n">
        <f aca="false">4032.4-817.4</f>
        <v>3215</v>
      </c>
      <c r="E55" s="49"/>
      <c r="F55" s="48" t="n">
        <f aca="false">SUM(D55:E55)</f>
        <v>3215</v>
      </c>
      <c r="G55" s="49" t="n">
        <v>817.4</v>
      </c>
      <c r="H55" s="48" t="n">
        <f aca="false">SUM(F55:G55)</f>
        <v>4032.4</v>
      </c>
      <c r="I55" s="49"/>
      <c r="J55" s="48" t="n">
        <f aca="false">SUM(H55:I55)</f>
        <v>4032.4</v>
      </c>
      <c r="K55" s="49"/>
      <c r="L55" s="48" t="n">
        <f aca="false">SUM(J55:K55)</f>
        <v>4032.4</v>
      </c>
      <c r="M55" s="49"/>
      <c r="N55" s="48" t="n">
        <f aca="false">SUM(L55:M55)</f>
        <v>4032.4</v>
      </c>
      <c r="O55" s="49"/>
      <c r="P55" s="48" t="n">
        <f aca="false">SUM(N55:O55)</f>
        <v>4032.4</v>
      </c>
      <c r="Q55" s="49"/>
      <c r="R55" s="48" t="n">
        <f aca="false">SUM(P55:Q55)</f>
        <v>4032.4</v>
      </c>
      <c r="S55" s="59" t="n">
        <v>-40.8</v>
      </c>
      <c r="T55" s="55" t="n">
        <v>4252.3</v>
      </c>
      <c r="U55" s="37"/>
      <c r="V55" s="36" t="n">
        <f aca="false">SUM(T55:U55)</f>
        <v>4252.3</v>
      </c>
      <c r="W55" s="37"/>
      <c r="X55" s="36" t="n">
        <f aca="false">SUM(V55:W55)</f>
        <v>4252.3</v>
      </c>
      <c r="Y55" s="36" t="n">
        <v>4252.3</v>
      </c>
      <c r="Z55" s="32" t="n">
        <f aca="false">Y55/T55*100</f>
        <v>100</v>
      </c>
    </row>
    <row r="56" s="5" customFormat="true" ht="12.75" hidden="false" customHeight="false" outlineLevel="0" collapsed="false">
      <c r="A56" s="53"/>
      <c r="B56" s="51"/>
      <c r="C56" s="39" t="s">
        <v>35</v>
      </c>
      <c r="D56" s="48"/>
      <c r="E56" s="49"/>
      <c r="F56" s="48"/>
      <c r="G56" s="49"/>
      <c r="H56" s="48"/>
      <c r="I56" s="49"/>
      <c r="J56" s="48"/>
      <c r="K56" s="49"/>
      <c r="L56" s="48"/>
      <c r="M56" s="49"/>
      <c r="N56" s="48"/>
      <c r="O56" s="49"/>
      <c r="P56" s="48"/>
      <c r="Q56" s="49"/>
      <c r="R56" s="48"/>
      <c r="S56" s="59"/>
      <c r="T56" s="55"/>
      <c r="U56" s="37"/>
      <c r="V56" s="36"/>
      <c r="W56" s="37"/>
      <c r="X56" s="36"/>
      <c r="Y56" s="36"/>
      <c r="Z56" s="32"/>
    </row>
    <row r="57" s="5" customFormat="true" ht="12.75" hidden="false" customHeight="false" outlineLevel="0" collapsed="false">
      <c r="A57" s="53"/>
      <c r="B57" s="51"/>
      <c r="C57" s="39" t="s">
        <v>36</v>
      </c>
      <c r="D57" s="48"/>
      <c r="E57" s="49"/>
      <c r="F57" s="48"/>
      <c r="G57" s="49"/>
      <c r="H57" s="48"/>
      <c r="I57" s="49"/>
      <c r="J57" s="48"/>
      <c r="K57" s="49"/>
      <c r="L57" s="48"/>
      <c r="M57" s="49"/>
      <c r="N57" s="48"/>
      <c r="O57" s="49"/>
      <c r="P57" s="48"/>
      <c r="Q57" s="49"/>
      <c r="R57" s="48"/>
      <c r="S57" s="59"/>
      <c r="T57" s="36" t="n">
        <v>260.7</v>
      </c>
      <c r="U57" s="37"/>
      <c r="V57" s="36" t="n">
        <f aca="false">SUM(T57:U57)</f>
        <v>260.7</v>
      </c>
      <c r="W57" s="37"/>
      <c r="X57" s="36" t="n">
        <f aca="false">SUM(V57:W57)</f>
        <v>260.7</v>
      </c>
      <c r="Y57" s="36" t="n">
        <v>260.7</v>
      </c>
      <c r="Z57" s="32" t="n">
        <f aca="false">Y57/T57*100</f>
        <v>100</v>
      </c>
    </row>
    <row r="58" s="5" customFormat="true" ht="25.5" hidden="false" customHeight="false" outlineLevel="0" collapsed="false">
      <c r="A58" s="53" t="s">
        <v>80</v>
      </c>
      <c r="B58" s="53"/>
      <c r="C58" s="44" t="s">
        <v>81</v>
      </c>
      <c r="D58" s="45" t="n">
        <f aca="false">D59</f>
        <v>4739.5</v>
      </c>
      <c r="E58" s="45" t="n">
        <f aca="false">E59</f>
        <v>0</v>
      </c>
      <c r="F58" s="45" t="n">
        <f aca="false">F59</f>
        <v>4739.5</v>
      </c>
      <c r="G58" s="45" t="n">
        <f aca="false">G59</f>
        <v>0</v>
      </c>
      <c r="H58" s="45" t="n">
        <f aca="false">H59</f>
        <v>4739.5</v>
      </c>
      <c r="I58" s="45" t="n">
        <f aca="false">I59</f>
        <v>0</v>
      </c>
      <c r="J58" s="45" t="n">
        <f aca="false">J59</f>
        <v>4739.5</v>
      </c>
      <c r="K58" s="45" t="n">
        <f aca="false">K59</f>
        <v>0</v>
      </c>
      <c r="L58" s="45" t="n">
        <f aca="false">L59</f>
        <v>4739.5</v>
      </c>
      <c r="M58" s="45" t="n">
        <f aca="false">M59</f>
        <v>0</v>
      </c>
      <c r="N58" s="45" t="n">
        <f aca="false">N59</f>
        <v>4739.5</v>
      </c>
      <c r="O58" s="45" t="n">
        <f aca="false">O59</f>
        <v>0</v>
      </c>
      <c r="P58" s="45" t="n">
        <f aca="false">P59</f>
        <v>4739.5</v>
      </c>
      <c r="Q58" s="45" t="n">
        <f aca="false">Q59</f>
        <v>0</v>
      </c>
      <c r="R58" s="45" t="n">
        <f aca="false">R59</f>
        <v>4739.5</v>
      </c>
      <c r="S58" s="45" t="n">
        <f aca="false">S59</f>
        <v>-156.3</v>
      </c>
      <c r="T58" s="45" t="n">
        <f aca="false">T59</f>
        <v>4583.2</v>
      </c>
      <c r="U58" s="45" t="n">
        <f aca="false">U59</f>
        <v>0</v>
      </c>
      <c r="V58" s="45" t="n">
        <f aca="false">V59</f>
        <v>4583.2</v>
      </c>
      <c r="W58" s="45" t="n">
        <f aca="false">W59</f>
        <v>0</v>
      </c>
      <c r="X58" s="45" t="n">
        <f aca="false">X59</f>
        <v>4583.2</v>
      </c>
      <c r="Y58" s="45" t="n">
        <f aca="false">Y59</f>
        <v>4546</v>
      </c>
      <c r="Z58" s="32" t="n">
        <f aca="false">Y58/T58*100</f>
        <v>99.1883400244371</v>
      </c>
    </row>
    <row r="59" s="5" customFormat="true" ht="25.5" hidden="false" customHeight="false" outlineLevel="0" collapsed="false">
      <c r="A59" s="53"/>
      <c r="B59" s="51" t="s">
        <v>27</v>
      </c>
      <c r="C59" s="52" t="s">
        <v>47</v>
      </c>
      <c r="D59" s="35" t="n">
        <v>4739.5</v>
      </c>
      <c r="E59" s="17"/>
      <c r="F59" s="35" t="n">
        <f aca="false">SUM(D59:E59)</f>
        <v>4739.5</v>
      </c>
      <c r="G59" s="17"/>
      <c r="H59" s="35" t="n">
        <f aca="false">SUM(F59:G59)</f>
        <v>4739.5</v>
      </c>
      <c r="I59" s="17"/>
      <c r="J59" s="35" t="n">
        <f aca="false">SUM(H59:I59)</f>
        <v>4739.5</v>
      </c>
      <c r="K59" s="17"/>
      <c r="L59" s="35" t="n">
        <f aca="false">SUM(J59:K59)</f>
        <v>4739.5</v>
      </c>
      <c r="M59" s="17"/>
      <c r="N59" s="35" t="n">
        <f aca="false">SUM(L59:M59)</f>
        <v>4739.5</v>
      </c>
      <c r="O59" s="17"/>
      <c r="P59" s="35" t="n">
        <f aca="false">SUM(N59:O59)</f>
        <v>4739.5</v>
      </c>
      <c r="Q59" s="17"/>
      <c r="R59" s="48" t="n">
        <f aca="false">SUM(P59:Q59)</f>
        <v>4739.5</v>
      </c>
      <c r="S59" s="59" t="n">
        <v>-156.3</v>
      </c>
      <c r="T59" s="55" t="n">
        <f aca="false">SUM(R59:S59)</f>
        <v>4583.2</v>
      </c>
      <c r="U59" s="37"/>
      <c r="V59" s="36" t="n">
        <f aca="false">SUM(T59:U59)</f>
        <v>4583.2</v>
      </c>
      <c r="W59" s="37"/>
      <c r="X59" s="36" t="n">
        <f aca="false">SUM(V59:W59)</f>
        <v>4583.2</v>
      </c>
      <c r="Y59" s="36" t="n">
        <v>4546</v>
      </c>
      <c r="Z59" s="32" t="n">
        <f aca="false">Y59/T59*100</f>
        <v>99.1883400244371</v>
      </c>
    </row>
    <row r="60" s="5" customFormat="true" ht="25.5" hidden="false" customHeight="false" outlineLevel="0" collapsed="false">
      <c r="A60" s="53" t="s">
        <v>82</v>
      </c>
      <c r="B60" s="53"/>
      <c r="C60" s="44" t="s">
        <v>46</v>
      </c>
      <c r="D60" s="31" t="n">
        <f aca="false">SUM(D61:D62)</f>
        <v>6476.6</v>
      </c>
      <c r="E60" s="31" t="n">
        <f aca="false">SUM(E61:E62)</f>
        <v>0</v>
      </c>
      <c r="F60" s="31" t="n">
        <f aca="false">SUM(F61:F62)</f>
        <v>6476.6</v>
      </c>
      <c r="G60" s="31" t="n">
        <f aca="false">SUM(G61:G62)</f>
        <v>0</v>
      </c>
      <c r="H60" s="31" t="n">
        <f aca="false">SUM(H61:H62)</f>
        <v>6476.6</v>
      </c>
      <c r="I60" s="31" t="n">
        <f aca="false">SUM(I61:I62)</f>
        <v>0</v>
      </c>
      <c r="J60" s="31" t="n">
        <f aca="false">SUM(J61:J62)</f>
        <v>6476.6</v>
      </c>
      <c r="K60" s="31" t="n">
        <f aca="false">SUM(K61:K62)</f>
        <v>0</v>
      </c>
      <c r="L60" s="31" t="n">
        <f aca="false">SUM(L61:L62)</f>
        <v>6476.6</v>
      </c>
      <c r="M60" s="31" t="n">
        <f aca="false">SUM(M61:M62)</f>
        <v>0</v>
      </c>
      <c r="N60" s="31" t="n">
        <f aca="false">SUM(N61:N62)</f>
        <v>6476.6</v>
      </c>
      <c r="O60" s="31" t="n">
        <f aca="false">SUM(O61:O62)</f>
        <v>0</v>
      </c>
      <c r="P60" s="31" t="n">
        <f aca="false">SUM(P61:P62)</f>
        <v>6476.6</v>
      </c>
      <c r="Q60" s="31" t="n">
        <f aca="false">SUM(Q61:Q62)</f>
        <v>-303.9</v>
      </c>
      <c r="R60" s="45" t="n">
        <f aca="false">SUM(R61:R62)</f>
        <v>6172.7</v>
      </c>
      <c r="S60" s="45" t="n">
        <f aca="false">SUM(S61:S62)</f>
        <v>-319.6</v>
      </c>
      <c r="T60" s="45" t="n">
        <f aca="false">SUM(T61:T62)</f>
        <v>5853.1</v>
      </c>
      <c r="U60" s="45" t="n">
        <f aca="false">SUM(U61:U62)</f>
        <v>0</v>
      </c>
      <c r="V60" s="45" t="n">
        <f aca="false">SUM(V61:V62)</f>
        <v>5853.1</v>
      </c>
      <c r="W60" s="45" t="n">
        <f aca="false">SUM(W61:W62)</f>
        <v>0</v>
      </c>
      <c r="X60" s="45" t="n">
        <f aca="false">SUM(X61:X62)</f>
        <v>5853.1</v>
      </c>
      <c r="Y60" s="45" t="n">
        <f aca="false">SUM(Y61:Y62)</f>
        <v>5775.2</v>
      </c>
      <c r="Z60" s="32" t="n">
        <f aca="false">Y60/T60*100</f>
        <v>98.6690813415113</v>
      </c>
    </row>
    <row r="61" s="5" customFormat="true" ht="12.75" hidden="false" customHeight="false" outlineLevel="0" collapsed="false">
      <c r="A61" s="53"/>
      <c r="B61" s="51" t="s">
        <v>41</v>
      </c>
      <c r="C61" s="52" t="s">
        <v>42</v>
      </c>
      <c r="D61" s="35" t="n">
        <v>390</v>
      </c>
      <c r="E61" s="17"/>
      <c r="F61" s="35" t="n">
        <f aca="false">SUM(D61:E61)</f>
        <v>390</v>
      </c>
      <c r="G61" s="17"/>
      <c r="H61" s="35" t="n">
        <f aca="false">SUM(F61:G61)</f>
        <v>390</v>
      </c>
      <c r="I61" s="17"/>
      <c r="J61" s="35" t="n">
        <f aca="false">SUM(H61:I61)</f>
        <v>390</v>
      </c>
      <c r="K61" s="17"/>
      <c r="L61" s="35" t="n">
        <f aca="false">SUM(J61:K61)</f>
        <v>390</v>
      </c>
      <c r="M61" s="17"/>
      <c r="N61" s="35" t="n">
        <f aca="false">SUM(L61:M61)</f>
        <v>390</v>
      </c>
      <c r="O61" s="17"/>
      <c r="P61" s="35" t="n">
        <f aca="false">SUM(N61:O61)</f>
        <v>390</v>
      </c>
      <c r="Q61" s="17" t="n">
        <v>-20</v>
      </c>
      <c r="R61" s="48" t="n">
        <f aca="false">SUM(P61:Q61)</f>
        <v>370</v>
      </c>
      <c r="S61" s="59" t="n">
        <v>-70</v>
      </c>
      <c r="T61" s="55" t="n">
        <f aca="false">SUM(R61:S61)</f>
        <v>300</v>
      </c>
      <c r="U61" s="37"/>
      <c r="V61" s="36" t="n">
        <f aca="false">SUM(T61:U61)</f>
        <v>300</v>
      </c>
      <c r="W61" s="37"/>
      <c r="X61" s="36" t="n">
        <f aca="false">SUM(V61:W61)</f>
        <v>300</v>
      </c>
      <c r="Y61" s="36" t="n">
        <v>300</v>
      </c>
      <c r="Z61" s="32" t="n">
        <f aca="false">Y61/T61*100</f>
        <v>100</v>
      </c>
    </row>
    <row r="62" s="5" customFormat="true" ht="25.5" hidden="false" customHeight="false" outlineLevel="0" collapsed="false">
      <c r="A62" s="53"/>
      <c r="B62" s="51" t="s">
        <v>27</v>
      </c>
      <c r="C62" s="52" t="s">
        <v>47</v>
      </c>
      <c r="D62" s="35" t="n">
        <v>6086.6</v>
      </c>
      <c r="E62" s="17"/>
      <c r="F62" s="35" t="n">
        <f aca="false">SUM(D62:E62)</f>
        <v>6086.6</v>
      </c>
      <c r="G62" s="17"/>
      <c r="H62" s="35" t="n">
        <f aca="false">SUM(F62:G62)</f>
        <v>6086.6</v>
      </c>
      <c r="I62" s="17"/>
      <c r="J62" s="35" t="n">
        <f aca="false">SUM(H62:I62)</f>
        <v>6086.6</v>
      </c>
      <c r="K62" s="17"/>
      <c r="L62" s="35" t="n">
        <f aca="false">SUM(J62:K62)</f>
        <v>6086.6</v>
      </c>
      <c r="M62" s="17"/>
      <c r="N62" s="35" t="n">
        <f aca="false">SUM(L62:M62)</f>
        <v>6086.6</v>
      </c>
      <c r="O62" s="17"/>
      <c r="P62" s="35" t="n">
        <f aca="false">SUM(N62:O62)</f>
        <v>6086.6</v>
      </c>
      <c r="Q62" s="17" t="n">
        <v>-283.9</v>
      </c>
      <c r="R62" s="48" t="n">
        <f aca="false">SUM(P62:Q62)</f>
        <v>5802.7</v>
      </c>
      <c r="S62" s="59" t="n">
        <v>-249.6</v>
      </c>
      <c r="T62" s="55" t="n">
        <f aca="false">SUM(R62:S62)</f>
        <v>5553.1</v>
      </c>
      <c r="U62" s="37"/>
      <c r="V62" s="36" t="n">
        <f aca="false">SUM(T62:U62)</f>
        <v>5553.1</v>
      </c>
      <c r="W62" s="37"/>
      <c r="X62" s="36" t="n">
        <f aca="false">SUM(V62:W62)</f>
        <v>5553.1</v>
      </c>
      <c r="Y62" s="36" t="n">
        <v>5475.2</v>
      </c>
      <c r="Z62" s="32" t="n">
        <f aca="false">Y62/T62*100</f>
        <v>98.5971799535395</v>
      </c>
    </row>
    <row r="63" s="5" customFormat="true" ht="25.5" hidden="false" customHeight="false" outlineLevel="0" collapsed="false">
      <c r="A63" s="53" t="s">
        <v>83</v>
      </c>
      <c r="B63" s="53"/>
      <c r="C63" s="44" t="s">
        <v>84</v>
      </c>
      <c r="D63" s="31" t="n">
        <f aca="false">SUM(D64:D65)</f>
        <v>8243.8</v>
      </c>
      <c r="E63" s="31" t="n">
        <f aca="false">SUM(E64:E65)</f>
        <v>0</v>
      </c>
      <c r="F63" s="31" t="n">
        <f aca="false">SUM(F64:F65)</f>
        <v>8243.8</v>
      </c>
      <c r="G63" s="31" t="n">
        <f aca="false">SUM(G64:G65)</f>
        <v>0</v>
      </c>
      <c r="H63" s="31" t="n">
        <f aca="false">SUM(H64:H65)</f>
        <v>8243.8</v>
      </c>
      <c r="I63" s="31" t="n">
        <f aca="false">SUM(I64:I65)</f>
        <v>0</v>
      </c>
      <c r="J63" s="31" t="n">
        <f aca="false">SUM(J64:J65)</f>
        <v>8243.8</v>
      </c>
      <c r="K63" s="31" t="n">
        <f aca="false">SUM(K64:K65)</f>
        <v>0</v>
      </c>
      <c r="L63" s="31" t="n">
        <f aca="false">SUM(L64:L65)</f>
        <v>8243.8</v>
      </c>
      <c r="M63" s="31" t="n">
        <f aca="false">SUM(M64:M65)</f>
        <v>0</v>
      </c>
      <c r="N63" s="31" t="n">
        <f aca="false">SUM(N64:N65)</f>
        <v>8243.8</v>
      </c>
      <c r="O63" s="31" t="n">
        <f aca="false">SUM(O64:O65)</f>
        <v>0</v>
      </c>
      <c r="P63" s="31" t="n">
        <f aca="false">SUM(P64:P65)</f>
        <v>8243.8</v>
      </c>
      <c r="Q63" s="31" t="n">
        <f aca="false">SUM(Q64:Q65)</f>
        <v>799.2</v>
      </c>
      <c r="R63" s="45" t="n">
        <f aca="false">SUM(R64:R65)</f>
        <v>9043</v>
      </c>
      <c r="S63" s="45" t="n">
        <f aca="false">SUM(S64:S65)</f>
        <v>195.6</v>
      </c>
      <c r="T63" s="45" t="n">
        <f aca="false">SUM(T64:T65)</f>
        <v>9238.6</v>
      </c>
      <c r="U63" s="45" t="n">
        <f aca="false">SUM(U64:U65)</f>
        <v>0</v>
      </c>
      <c r="V63" s="45" t="n">
        <f aca="false">SUM(V64:V65)</f>
        <v>9238.6</v>
      </c>
      <c r="W63" s="45" t="n">
        <f aca="false">SUM(W64:W65)</f>
        <v>0</v>
      </c>
      <c r="X63" s="45" t="n">
        <f aca="false">SUM(X64:X65)</f>
        <v>9238.6</v>
      </c>
      <c r="Y63" s="45" t="n">
        <f aca="false">SUM(Y64:Y65)</f>
        <v>9238.6</v>
      </c>
      <c r="Z63" s="32" t="n">
        <f aca="false">Y63/T63*100</f>
        <v>100</v>
      </c>
    </row>
    <row r="64" s="5" customFormat="true" ht="12.75" hidden="false" customHeight="false" outlineLevel="0" collapsed="false">
      <c r="A64" s="53"/>
      <c r="B64" s="51" t="s">
        <v>41</v>
      </c>
      <c r="C64" s="52" t="s">
        <v>42</v>
      </c>
      <c r="D64" s="35" t="n">
        <v>1779.2</v>
      </c>
      <c r="E64" s="17"/>
      <c r="F64" s="35" t="n">
        <f aca="false">SUM(D64:E64)</f>
        <v>1779.2</v>
      </c>
      <c r="G64" s="17"/>
      <c r="H64" s="35" t="n">
        <f aca="false">SUM(F64:G64)</f>
        <v>1779.2</v>
      </c>
      <c r="I64" s="17"/>
      <c r="J64" s="35" t="n">
        <f aca="false">SUM(H64:I64)</f>
        <v>1779.2</v>
      </c>
      <c r="K64" s="17"/>
      <c r="L64" s="35" t="n">
        <f aca="false">SUM(J64:K64)</f>
        <v>1779.2</v>
      </c>
      <c r="M64" s="17"/>
      <c r="N64" s="35" t="n">
        <f aca="false">SUM(L64:M64)</f>
        <v>1779.2</v>
      </c>
      <c r="O64" s="17"/>
      <c r="P64" s="35" t="n">
        <f aca="false">SUM(N64:O64)</f>
        <v>1779.2</v>
      </c>
      <c r="Q64" s="17" t="n">
        <v>544</v>
      </c>
      <c r="R64" s="48" t="n">
        <f aca="false">SUM(P64:Q64)</f>
        <v>2323.2</v>
      </c>
      <c r="S64" s="59" t="n">
        <v>0</v>
      </c>
      <c r="T64" s="55" t="n">
        <f aca="false">SUM(R64:S64)</f>
        <v>2323.2</v>
      </c>
      <c r="U64" s="37"/>
      <c r="V64" s="36" t="n">
        <f aca="false">SUM(T64:U64)</f>
        <v>2323.2</v>
      </c>
      <c r="W64" s="37"/>
      <c r="X64" s="36" t="n">
        <f aca="false">SUM(V64:W64)</f>
        <v>2323.2</v>
      </c>
      <c r="Y64" s="36" t="n">
        <v>2323.2</v>
      </c>
      <c r="Z64" s="32" t="n">
        <f aca="false">Y64/T64*100</f>
        <v>100</v>
      </c>
    </row>
    <row r="65" s="5" customFormat="true" ht="25.5" hidden="false" customHeight="false" outlineLevel="0" collapsed="false">
      <c r="A65" s="53"/>
      <c r="B65" s="53" t="s">
        <v>27</v>
      </c>
      <c r="C65" s="44" t="s">
        <v>47</v>
      </c>
      <c r="D65" s="35" t="n">
        <v>6464.6</v>
      </c>
      <c r="E65" s="17"/>
      <c r="F65" s="35" t="n">
        <f aca="false">SUM(D65:E65)</f>
        <v>6464.6</v>
      </c>
      <c r="G65" s="17"/>
      <c r="H65" s="35" t="n">
        <f aca="false">SUM(F65:G65)</f>
        <v>6464.6</v>
      </c>
      <c r="I65" s="17"/>
      <c r="J65" s="35" t="n">
        <f aca="false">SUM(H65:I65)</f>
        <v>6464.6</v>
      </c>
      <c r="K65" s="17"/>
      <c r="L65" s="35" t="n">
        <f aca="false">SUM(J65:K65)</f>
        <v>6464.6</v>
      </c>
      <c r="M65" s="17"/>
      <c r="N65" s="35" t="n">
        <f aca="false">SUM(L65:M65)</f>
        <v>6464.6</v>
      </c>
      <c r="O65" s="17"/>
      <c r="P65" s="35" t="n">
        <f aca="false">SUM(N65:O65)</f>
        <v>6464.6</v>
      </c>
      <c r="Q65" s="17" t="n">
        <v>255.2</v>
      </c>
      <c r="R65" s="48" t="n">
        <f aca="false">SUM(P65:Q65)</f>
        <v>6719.8</v>
      </c>
      <c r="S65" s="59" t="n">
        <v>195.6</v>
      </c>
      <c r="T65" s="55" t="n">
        <f aca="false">SUM(R65:S65)</f>
        <v>6915.4</v>
      </c>
      <c r="U65" s="37"/>
      <c r="V65" s="36" t="n">
        <f aca="false">SUM(T65:U65)</f>
        <v>6915.4</v>
      </c>
      <c r="W65" s="37"/>
      <c r="X65" s="36" t="n">
        <f aca="false">SUM(V65:W65)</f>
        <v>6915.4</v>
      </c>
      <c r="Y65" s="36" t="n">
        <v>6915.4</v>
      </c>
      <c r="Z65" s="32" t="n">
        <f aca="false">Y65/T65*100</f>
        <v>100</v>
      </c>
    </row>
    <row r="66" s="5" customFormat="true" ht="38.25" hidden="false" customHeight="false" outlineLevel="0" collapsed="false">
      <c r="A66" s="53" t="s">
        <v>85</v>
      </c>
      <c r="B66" s="53"/>
      <c r="C66" s="44" t="s">
        <v>86</v>
      </c>
      <c r="D66" s="36" t="n">
        <f aca="false">SUM(D67)</f>
        <v>0</v>
      </c>
      <c r="E66" s="17"/>
      <c r="F66" s="35" t="n">
        <f aca="false">SUM(D66:E66)</f>
        <v>0</v>
      </c>
      <c r="G66" s="17"/>
      <c r="H66" s="35" t="n">
        <f aca="false">SUM(F66:G66)</f>
        <v>0</v>
      </c>
      <c r="I66" s="17"/>
      <c r="J66" s="35" t="n">
        <f aca="false">SUM(H66:I66)</f>
        <v>0</v>
      </c>
      <c r="K66" s="17"/>
      <c r="L66" s="35" t="n">
        <f aca="false">SUM(L67)</f>
        <v>0</v>
      </c>
      <c r="M66" s="35" t="n">
        <f aca="false">SUM(M67)</f>
        <v>70</v>
      </c>
      <c r="N66" s="35" t="n">
        <f aca="false">SUM(N67)</f>
        <v>70</v>
      </c>
      <c r="O66" s="17"/>
      <c r="P66" s="35" t="n">
        <f aca="false">SUM(N66:O66)</f>
        <v>70</v>
      </c>
      <c r="Q66" s="17"/>
      <c r="R66" s="48" t="n">
        <f aca="false">SUM(P66:Q66)</f>
        <v>70</v>
      </c>
      <c r="S66" s="49"/>
      <c r="T66" s="55" t="n">
        <f aca="false">T67</f>
        <v>70</v>
      </c>
      <c r="U66" s="55" t="n">
        <f aca="false">U67</f>
        <v>0</v>
      </c>
      <c r="V66" s="55" t="n">
        <f aca="false">V67</f>
        <v>70</v>
      </c>
      <c r="W66" s="55" t="n">
        <f aca="false">W67</f>
        <v>0</v>
      </c>
      <c r="X66" s="55" t="n">
        <f aca="false">X67</f>
        <v>70</v>
      </c>
      <c r="Y66" s="55" t="n">
        <f aca="false">Y67</f>
        <v>70</v>
      </c>
      <c r="Z66" s="32" t="n">
        <f aca="false">Y66/T66*100</f>
        <v>100</v>
      </c>
    </row>
    <row r="67" s="5" customFormat="true" ht="12.75" hidden="false" customHeight="false" outlineLevel="0" collapsed="false">
      <c r="A67" s="53"/>
      <c r="B67" s="51" t="s">
        <v>41</v>
      </c>
      <c r="C67" s="52" t="s">
        <v>42</v>
      </c>
      <c r="D67" s="55"/>
      <c r="E67" s="49"/>
      <c r="F67" s="48" t="n">
        <f aca="false">SUM(D67:E67)</f>
        <v>0</v>
      </c>
      <c r="G67" s="49"/>
      <c r="H67" s="48" t="n">
        <f aca="false">SUM(F67:G67)</f>
        <v>0</v>
      </c>
      <c r="I67" s="49"/>
      <c r="J67" s="48" t="n">
        <f aca="false">SUM(H67:I67)</f>
        <v>0</v>
      </c>
      <c r="K67" s="49"/>
      <c r="L67" s="48" t="n">
        <f aca="false">SUM(J67:K67)</f>
        <v>0</v>
      </c>
      <c r="M67" s="49" t="n">
        <v>70</v>
      </c>
      <c r="N67" s="48" t="n">
        <f aca="false">SUM(L67:M67)</f>
        <v>70</v>
      </c>
      <c r="O67" s="49"/>
      <c r="P67" s="48" t="n">
        <f aca="false">SUM(N67:O67)</f>
        <v>70</v>
      </c>
      <c r="Q67" s="49"/>
      <c r="R67" s="48" t="n">
        <f aca="false">SUM(P67:Q67)</f>
        <v>70</v>
      </c>
      <c r="S67" s="49"/>
      <c r="T67" s="55" t="n">
        <f aca="false">SUM(R67:S67)</f>
        <v>70</v>
      </c>
      <c r="U67" s="37"/>
      <c r="V67" s="36" t="n">
        <f aca="false">SUM(T67:U67)</f>
        <v>70</v>
      </c>
      <c r="W67" s="37"/>
      <c r="X67" s="36" t="n">
        <f aca="false">SUM(V67:W67)</f>
        <v>70</v>
      </c>
      <c r="Y67" s="36" t="n">
        <v>70</v>
      </c>
      <c r="Z67" s="32" t="n">
        <f aca="false">Y67/T67*100</f>
        <v>100</v>
      </c>
    </row>
    <row r="68" s="5" customFormat="true" ht="25.5" hidden="false" customHeight="false" outlineLevel="0" collapsed="false">
      <c r="A68" s="53" t="s">
        <v>87</v>
      </c>
      <c r="B68" s="53"/>
      <c r="C68" s="44" t="s">
        <v>88</v>
      </c>
      <c r="D68" s="45" t="n">
        <f aca="false">D69</f>
        <v>13674.2</v>
      </c>
      <c r="E68" s="45" t="n">
        <f aca="false">E69</f>
        <v>0</v>
      </c>
      <c r="F68" s="45" t="n">
        <f aca="false">F69</f>
        <v>13674.2</v>
      </c>
      <c r="G68" s="45" t="n">
        <f aca="false">G69</f>
        <v>0</v>
      </c>
      <c r="H68" s="45" t="n">
        <f aca="false">H69</f>
        <v>13674.2</v>
      </c>
      <c r="I68" s="45" t="n">
        <f aca="false">I69</f>
        <v>0</v>
      </c>
      <c r="J68" s="45" t="n">
        <f aca="false">J69</f>
        <v>13674.2</v>
      </c>
      <c r="K68" s="45" t="n">
        <f aca="false">K69</f>
        <v>0</v>
      </c>
      <c r="L68" s="45" t="n">
        <f aca="false">L69</f>
        <v>13674.2</v>
      </c>
      <c r="M68" s="45" t="n">
        <f aca="false">M69</f>
        <v>0</v>
      </c>
      <c r="N68" s="45" t="n">
        <f aca="false">N69</f>
        <v>13674.2</v>
      </c>
      <c r="O68" s="45" t="n">
        <f aca="false">O69</f>
        <v>0</v>
      </c>
      <c r="P68" s="45" t="n">
        <f aca="false">P69</f>
        <v>13674.2</v>
      </c>
      <c r="Q68" s="45" t="n">
        <f aca="false">Q69</f>
        <v>-557.3</v>
      </c>
      <c r="R68" s="45" t="n">
        <f aca="false">R69</f>
        <v>13116.9</v>
      </c>
      <c r="S68" s="45" t="n">
        <f aca="false">S69</f>
        <v>998</v>
      </c>
      <c r="T68" s="45" t="n">
        <f aca="false">T69</f>
        <v>14114.9</v>
      </c>
      <c r="U68" s="45" t="n">
        <f aca="false">U69</f>
        <v>0</v>
      </c>
      <c r="V68" s="45" t="n">
        <f aca="false">V69</f>
        <v>14114.9</v>
      </c>
      <c r="W68" s="45" t="n">
        <f aca="false">W69</f>
        <v>0</v>
      </c>
      <c r="X68" s="45" t="n">
        <f aca="false">X69</f>
        <v>14114.9</v>
      </c>
      <c r="Y68" s="45" t="n">
        <f aca="false">Y69</f>
        <v>14114.9</v>
      </c>
      <c r="Z68" s="32" t="n">
        <f aca="false">Y68/T68*100</f>
        <v>100</v>
      </c>
    </row>
    <row r="69" s="5" customFormat="true" ht="25.5" hidden="false" customHeight="false" outlineLevel="0" collapsed="false">
      <c r="A69" s="53"/>
      <c r="B69" s="53" t="s">
        <v>27</v>
      </c>
      <c r="C69" s="44" t="s">
        <v>47</v>
      </c>
      <c r="D69" s="48" t="n">
        <v>13674.2</v>
      </c>
      <c r="E69" s="49"/>
      <c r="F69" s="48" t="n">
        <f aca="false">SUM(D69:E69)</f>
        <v>13674.2</v>
      </c>
      <c r="G69" s="49"/>
      <c r="H69" s="48" t="n">
        <f aca="false">SUM(F69:G69)</f>
        <v>13674.2</v>
      </c>
      <c r="I69" s="49"/>
      <c r="J69" s="48" t="n">
        <f aca="false">SUM(H69:I69)</f>
        <v>13674.2</v>
      </c>
      <c r="K69" s="49"/>
      <c r="L69" s="48" t="n">
        <f aca="false">SUM(J69:K69)</f>
        <v>13674.2</v>
      </c>
      <c r="M69" s="49"/>
      <c r="N69" s="48" t="n">
        <f aca="false">SUM(L69:M69)</f>
        <v>13674.2</v>
      </c>
      <c r="O69" s="49"/>
      <c r="P69" s="48" t="n">
        <f aca="false">SUM(N69:O69)</f>
        <v>13674.2</v>
      </c>
      <c r="Q69" s="49" t="n">
        <v>-557.3</v>
      </c>
      <c r="R69" s="48" t="n">
        <f aca="false">SUM(P69:Q69)</f>
        <v>13116.9</v>
      </c>
      <c r="S69" s="59" t="n">
        <v>998</v>
      </c>
      <c r="T69" s="55" t="n">
        <f aca="false">SUM(R69:S69)</f>
        <v>14114.9</v>
      </c>
      <c r="U69" s="37"/>
      <c r="V69" s="36" t="n">
        <f aca="false">SUM(T69:U69)</f>
        <v>14114.9</v>
      </c>
      <c r="W69" s="37"/>
      <c r="X69" s="36" t="n">
        <f aca="false">SUM(V69:W69)</f>
        <v>14114.9</v>
      </c>
      <c r="Y69" s="36" t="n">
        <v>14114.9</v>
      </c>
      <c r="Z69" s="32" t="n">
        <f aca="false">Y69/T69*100</f>
        <v>100</v>
      </c>
    </row>
    <row r="70" s="5" customFormat="true" ht="25.5" hidden="false" customHeight="false" outlineLevel="0" collapsed="false">
      <c r="A70" s="53" t="s">
        <v>89</v>
      </c>
      <c r="B70" s="53"/>
      <c r="C70" s="44" t="s">
        <v>90</v>
      </c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  <c r="R70" s="48"/>
      <c r="S70" s="59"/>
      <c r="T70" s="55" t="n">
        <f aca="false">T71</f>
        <v>121.8</v>
      </c>
      <c r="U70" s="55" t="n">
        <f aca="false">U71</f>
        <v>0</v>
      </c>
      <c r="V70" s="55" t="n">
        <f aca="false">V71</f>
        <v>0</v>
      </c>
      <c r="W70" s="55" t="n">
        <f aca="false">W71</f>
        <v>0</v>
      </c>
      <c r="X70" s="55" t="n">
        <f aca="false">X71</f>
        <v>0</v>
      </c>
      <c r="Y70" s="55" t="n">
        <f aca="false">Y71</f>
        <v>121.8</v>
      </c>
      <c r="Z70" s="32" t="n">
        <f aca="false">Y70/T70*100</f>
        <v>100</v>
      </c>
    </row>
    <row r="71" s="5" customFormat="true" ht="25.5" hidden="false" customHeight="false" outlineLevel="0" collapsed="false">
      <c r="A71" s="53"/>
      <c r="B71" s="53" t="s">
        <v>27</v>
      </c>
      <c r="C71" s="44" t="s">
        <v>47</v>
      </c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  <c r="R71" s="48"/>
      <c r="S71" s="59"/>
      <c r="T71" s="55" t="n">
        <v>121.8</v>
      </c>
      <c r="U71" s="37"/>
      <c r="V71" s="36"/>
      <c r="W71" s="37"/>
      <c r="X71" s="36"/>
      <c r="Y71" s="36" t="n">
        <v>121.8</v>
      </c>
      <c r="Z71" s="32" t="n">
        <f aca="false">Y71/T71*100</f>
        <v>100</v>
      </c>
    </row>
    <row r="72" s="5" customFormat="true" ht="25.5" hidden="false" customHeight="false" outlineLevel="0" collapsed="false">
      <c r="A72" s="26" t="s">
        <v>91</v>
      </c>
      <c r="B72" s="60"/>
      <c r="C72" s="60" t="s">
        <v>92</v>
      </c>
      <c r="D72" s="28" t="n">
        <f aca="false">SUM(D73+D75+D77+D81+D83+D87+D89+D91+D93+D95+D104+D79)</f>
        <v>36438.7</v>
      </c>
      <c r="E72" s="28" t="n">
        <f aca="false">SUM(E73+E75+E77+E81+E83+E87+E89+E91+E93+E95+E104+E79)</f>
        <v>0</v>
      </c>
      <c r="F72" s="28" t="n">
        <f aca="false">SUM(F73+F75+F77+F81+F83+F87+F89+F91+F93+F95+F104+F79)</f>
        <v>36438.7</v>
      </c>
      <c r="G72" s="28" t="n">
        <f aca="false">SUM(G73+G75+G77+G81+G83+G87+G89+G91+G93+G95+G104+G79)</f>
        <v>0</v>
      </c>
      <c r="H72" s="28" t="n">
        <f aca="false">SUM(H73+H75+H77+H81+H83+H87+H89+H91+H93+H95+H104+H79)</f>
        <v>36438.7</v>
      </c>
      <c r="I72" s="28" t="n">
        <f aca="false">SUM(I73+I75+I77+I81+I83+I87+I89+I91+I93+I95+I104+I79)</f>
        <v>0</v>
      </c>
      <c r="J72" s="28" t="n">
        <f aca="false">SUM(J73+J75+J77+J81+J83+J87+J89+J91+J93+J95+J104+J79)</f>
        <v>36438.7</v>
      </c>
      <c r="K72" s="28" t="n">
        <f aca="false">SUM(K73+K75+K77+K81+K83+K87+K89+K91+K93+K95+K104+K79)</f>
        <v>0</v>
      </c>
      <c r="L72" s="28" t="n">
        <f aca="false">SUM(L73+L75+L77+L81+L83+L87+L89+L91+L93+L95+L104+L79)</f>
        <v>36438.7</v>
      </c>
      <c r="M72" s="28" t="n">
        <f aca="false">SUM(M73+M75+M77+M81+M83+M87+M89+M91+M93+M95+M104+M79)</f>
        <v>0</v>
      </c>
      <c r="N72" s="28" t="n">
        <f aca="false">SUM(N73+N75+N77+N81+N83+N87+N89+N91+N93+N95+N104+N79)</f>
        <v>36438.7</v>
      </c>
      <c r="O72" s="28" t="n">
        <f aca="false">SUM(O73+O75+O77+O81+O83+O87+O89+O91+O93+O95+O104+O79)</f>
        <v>78.4</v>
      </c>
      <c r="P72" s="28" t="n">
        <f aca="false">SUM(P73+P75+P77+P81+P83+P87+P89+P91+P93+P95+P104+P79+P97)</f>
        <v>36517.1</v>
      </c>
      <c r="Q72" s="28" t="n">
        <f aca="false">SUM(Q73+Q75+Q77+Q81+Q83+Q87+Q89+Q91+Q93+Q95+Q104+Q79+Q97)</f>
        <v>618.5</v>
      </c>
      <c r="R72" s="28" t="n">
        <f aca="false">SUM(R73+R75+R77+R81+R83+R87+R89+R91+R93+R95+R104+R79+R97+R100+R102)</f>
        <v>37135.6</v>
      </c>
      <c r="S72" s="28" t="n">
        <f aca="false">SUM(S73+S75+S77+S81+S83+S87+S89+S91+S93+S95+S104+S79+S97+S100+S102)</f>
        <v>38.2</v>
      </c>
      <c r="T72" s="28" t="n">
        <f aca="false">SUM(T73+T75+T77+T81+T83+T87+T89+T91+T93+T95+T104+T79+T97+T100+T102)</f>
        <v>37173.8</v>
      </c>
      <c r="U72" s="28" t="n">
        <f aca="false">SUM(U73+U75+U77+U81+U83+U87+U89+U91+U93+U95+U104+U79+U97+U100+U102)</f>
        <v>0</v>
      </c>
      <c r="V72" s="28" t="n">
        <f aca="false">SUM(V73+V75+V77+V81+V83+V87+V89+V91+V93+V95+V104+V79+V97+V100+V102)</f>
        <v>35854.3</v>
      </c>
      <c r="W72" s="28" t="n">
        <f aca="false">SUM(W73+W75+W77+W81+W83+W87+W89+W91+W93+W95+W104+W79+W97+W100+W102)</f>
        <v>0</v>
      </c>
      <c r="X72" s="28" t="n">
        <f aca="false">SUM(X73+X75+X77+X81+X83+X87+X89+X91+X93+X95+X104+X79+X97+X100+X102)</f>
        <v>35854.3</v>
      </c>
      <c r="Y72" s="28" t="n">
        <f aca="false">SUM(Y73+Y75+Y77+Y81+Y83+Y87+Y89+Y91+Y93+Y95+Y104+Y79+Y97+Y100+Y102)</f>
        <v>36336.4</v>
      </c>
      <c r="Z72" s="29" t="n">
        <f aca="false">Y72/T72*100</f>
        <v>97.7473381790401</v>
      </c>
    </row>
    <row r="73" s="5" customFormat="true" ht="38.25" hidden="false" customHeight="false" outlineLevel="0" collapsed="false">
      <c r="A73" s="61" t="s">
        <v>93</v>
      </c>
      <c r="B73" s="61"/>
      <c r="C73" s="30" t="s">
        <v>94</v>
      </c>
      <c r="D73" s="31" t="n">
        <f aca="false">D74</f>
        <v>12096.7</v>
      </c>
      <c r="E73" s="31" t="n">
        <f aca="false">E74</f>
        <v>0</v>
      </c>
      <c r="F73" s="31" t="n">
        <f aca="false">F74</f>
        <v>12096.7</v>
      </c>
      <c r="G73" s="31" t="n">
        <f aca="false">G74</f>
        <v>0</v>
      </c>
      <c r="H73" s="31" t="n">
        <f aca="false">H74</f>
        <v>12096.7</v>
      </c>
      <c r="I73" s="31" t="n">
        <f aca="false">I74</f>
        <v>0</v>
      </c>
      <c r="J73" s="31" t="n">
        <f aca="false">J74</f>
        <v>12096.7</v>
      </c>
      <c r="K73" s="31" t="n">
        <f aca="false">K74</f>
        <v>0</v>
      </c>
      <c r="L73" s="31" t="n">
        <f aca="false">L74</f>
        <v>12096.7</v>
      </c>
      <c r="M73" s="31" t="n">
        <f aca="false">M74</f>
        <v>0</v>
      </c>
      <c r="N73" s="31" t="n">
        <f aca="false">N74</f>
        <v>12096.7</v>
      </c>
      <c r="O73" s="31" t="n">
        <f aca="false">O74</f>
        <v>0</v>
      </c>
      <c r="P73" s="31" t="n">
        <f aca="false">P74</f>
        <v>12096.7</v>
      </c>
      <c r="Q73" s="31" t="n">
        <f aca="false">Q74</f>
        <v>-588.6</v>
      </c>
      <c r="R73" s="31" t="n">
        <f aca="false">R74</f>
        <v>11508.1</v>
      </c>
      <c r="S73" s="31" t="n">
        <f aca="false">S74</f>
        <v>0</v>
      </c>
      <c r="T73" s="31" t="n">
        <f aca="false">T74</f>
        <v>11508.1</v>
      </c>
      <c r="U73" s="31" t="n">
        <f aca="false">U74</f>
        <v>0</v>
      </c>
      <c r="V73" s="31" t="n">
        <f aca="false">V74</f>
        <v>11508.1</v>
      </c>
      <c r="W73" s="31" t="n">
        <f aca="false">W74</f>
        <v>0</v>
      </c>
      <c r="X73" s="31" t="n">
        <f aca="false">X74</f>
        <v>11508.1</v>
      </c>
      <c r="Y73" s="31" t="n">
        <f aca="false">Y74</f>
        <v>11508.1</v>
      </c>
      <c r="Z73" s="32" t="n">
        <f aca="false">Y73/T73*100</f>
        <v>100</v>
      </c>
    </row>
    <row r="74" s="5" customFormat="true" ht="25.5" hidden="false" customHeight="false" outlineLevel="0" collapsed="false">
      <c r="A74" s="61"/>
      <c r="B74" s="58" t="s">
        <v>27</v>
      </c>
      <c r="C74" s="30" t="s">
        <v>47</v>
      </c>
      <c r="D74" s="36" t="n">
        <v>12096.7</v>
      </c>
      <c r="E74" s="17"/>
      <c r="F74" s="35" t="n">
        <f aca="false">SUM(D74:E74)</f>
        <v>12096.7</v>
      </c>
      <c r="G74" s="17"/>
      <c r="H74" s="35" t="n">
        <f aca="false">SUM(F74:G74)</f>
        <v>12096.7</v>
      </c>
      <c r="I74" s="17"/>
      <c r="J74" s="35" t="n">
        <f aca="false">SUM(H74:I74)</f>
        <v>12096.7</v>
      </c>
      <c r="K74" s="17"/>
      <c r="L74" s="35" t="n">
        <f aca="false">SUM(J74:K74)</f>
        <v>12096.7</v>
      </c>
      <c r="M74" s="17"/>
      <c r="N74" s="35" t="n">
        <f aca="false">SUM(L74:M74)</f>
        <v>12096.7</v>
      </c>
      <c r="O74" s="17"/>
      <c r="P74" s="35" t="n">
        <f aca="false">SUM(N74:O74)</f>
        <v>12096.7</v>
      </c>
      <c r="Q74" s="17" t="n">
        <v>-588.6</v>
      </c>
      <c r="R74" s="35" t="n">
        <f aca="false">SUM(P74:Q74)</f>
        <v>11508.1</v>
      </c>
      <c r="S74" s="17"/>
      <c r="T74" s="36" t="n">
        <f aca="false">SUM(R74:S74)</f>
        <v>11508.1</v>
      </c>
      <c r="U74" s="37"/>
      <c r="V74" s="36" t="n">
        <f aca="false">SUM(T74:U74)</f>
        <v>11508.1</v>
      </c>
      <c r="W74" s="37"/>
      <c r="X74" s="36" t="n">
        <f aca="false">SUM(V74:W74)</f>
        <v>11508.1</v>
      </c>
      <c r="Y74" s="36" t="n">
        <v>11508.1</v>
      </c>
      <c r="Z74" s="32" t="n">
        <f aca="false">Y74/T74*100</f>
        <v>100</v>
      </c>
    </row>
    <row r="75" s="5" customFormat="true" ht="48" hidden="false" customHeight="true" outlineLevel="0" collapsed="false">
      <c r="A75" s="61" t="s">
        <v>95</v>
      </c>
      <c r="B75" s="61"/>
      <c r="C75" s="30" t="s">
        <v>96</v>
      </c>
      <c r="D75" s="31" t="n">
        <f aca="false">D76</f>
        <v>12688.8</v>
      </c>
      <c r="E75" s="31" t="n">
        <f aca="false">E76</f>
        <v>0</v>
      </c>
      <c r="F75" s="31" t="n">
        <f aca="false">F76</f>
        <v>12688.8</v>
      </c>
      <c r="G75" s="31" t="n">
        <f aca="false">G76</f>
        <v>0</v>
      </c>
      <c r="H75" s="31" t="n">
        <f aca="false">H76</f>
        <v>12688.8</v>
      </c>
      <c r="I75" s="31" t="n">
        <f aca="false">I76</f>
        <v>0</v>
      </c>
      <c r="J75" s="31" t="n">
        <f aca="false">J76</f>
        <v>12688.8</v>
      </c>
      <c r="K75" s="31" t="n">
        <f aca="false">K76</f>
        <v>0</v>
      </c>
      <c r="L75" s="31" t="n">
        <f aca="false">L76</f>
        <v>12688.8</v>
      </c>
      <c r="M75" s="31" t="n">
        <f aca="false">M76</f>
        <v>0</v>
      </c>
      <c r="N75" s="31" t="n">
        <f aca="false">N76</f>
        <v>12688.8</v>
      </c>
      <c r="O75" s="31" t="n">
        <f aca="false">O76</f>
        <v>78.4</v>
      </c>
      <c r="P75" s="31" t="n">
        <f aca="false">P76</f>
        <v>12767.2</v>
      </c>
      <c r="Q75" s="31" t="n">
        <f aca="false">Q76</f>
        <v>-407</v>
      </c>
      <c r="R75" s="31" t="n">
        <f aca="false">R76</f>
        <v>12360.2</v>
      </c>
      <c r="S75" s="31" t="n">
        <f aca="false">S76</f>
        <v>0</v>
      </c>
      <c r="T75" s="31" t="n">
        <f aca="false">T76</f>
        <v>12360.2</v>
      </c>
      <c r="U75" s="31" t="n">
        <f aca="false">U76</f>
        <v>0</v>
      </c>
      <c r="V75" s="31" t="n">
        <f aca="false">V76</f>
        <v>12360.2</v>
      </c>
      <c r="W75" s="31" t="n">
        <f aca="false">W76</f>
        <v>0</v>
      </c>
      <c r="X75" s="31" t="n">
        <f aca="false">X76</f>
        <v>12360.2</v>
      </c>
      <c r="Y75" s="31" t="n">
        <f aca="false">Y76</f>
        <v>12360.2</v>
      </c>
      <c r="Z75" s="32" t="n">
        <f aca="false">Y75/T75*100</f>
        <v>100</v>
      </c>
    </row>
    <row r="76" s="5" customFormat="true" ht="25.5" hidden="false" customHeight="false" outlineLevel="0" collapsed="false">
      <c r="A76" s="61"/>
      <c r="B76" s="58" t="s">
        <v>27</v>
      </c>
      <c r="C76" s="30" t="s">
        <v>47</v>
      </c>
      <c r="D76" s="36" t="n">
        <v>12688.8</v>
      </c>
      <c r="E76" s="17"/>
      <c r="F76" s="35" t="n">
        <f aca="false">SUM(D76:E76)</f>
        <v>12688.8</v>
      </c>
      <c r="G76" s="17"/>
      <c r="H76" s="35" t="n">
        <f aca="false">SUM(F76:G76)</f>
        <v>12688.8</v>
      </c>
      <c r="I76" s="17"/>
      <c r="J76" s="35" t="n">
        <f aca="false">SUM(H76:I76)</f>
        <v>12688.8</v>
      </c>
      <c r="K76" s="17"/>
      <c r="L76" s="35" t="n">
        <f aca="false">SUM(J76:K76)</f>
        <v>12688.8</v>
      </c>
      <c r="M76" s="17"/>
      <c r="N76" s="35" t="n">
        <f aca="false">SUM(L76:M76)</f>
        <v>12688.8</v>
      </c>
      <c r="O76" s="17" t="n">
        <v>78.4</v>
      </c>
      <c r="P76" s="35" t="n">
        <f aca="false">SUM(N76:O76)</f>
        <v>12767.2</v>
      </c>
      <c r="Q76" s="17" t="n">
        <v>-407</v>
      </c>
      <c r="R76" s="35" t="n">
        <f aca="false">SUM(P76:Q76)</f>
        <v>12360.2</v>
      </c>
      <c r="S76" s="17"/>
      <c r="T76" s="36" t="n">
        <f aca="false">SUM(R76:S76)</f>
        <v>12360.2</v>
      </c>
      <c r="U76" s="37"/>
      <c r="V76" s="36" t="n">
        <f aca="false">SUM(T76:U76)</f>
        <v>12360.2</v>
      </c>
      <c r="W76" s="37"/>
      <c r="X76" s="36" t="n">
        <f aca="false">SUM(V76:W76)</f>
        <v>12360.2</v>
      </c>
      <c r="Y76" s="36" t="n">
        <v>12360.2</v>
      </c>
      <c r="Z76" s="32" t="n">
        <f aca="false">Y76/T76*100</f>
        <v>100</v>
      </c>
    </row>
    <row r="77" s="5" customFormat="true" ht="51" hidden="false" customHeight="false" outlineLevel="0" collapsed="false">
      <c r="A77" s="61" t="s">
        <v>97</v>
      </c>
      <c r="B77" s="61"/>
      <c r="C77" s="30" t="s">
        <v>98</v>
      </c>
      <c r="D77" s="31" t="n">
        <f aca="false">D78</f>
        <v>903.7</v>
      </c>
      <c r="E77" s="31" t="n">
        <f aca="false">E78</f>
        <v>0</v>
      </c>
      <c r="F77" s="31" t="n">
        <f aca="false">F78</f>
        <v>903.7</v>
      </c>
      <c r="G77" s="31" t="n">
        <f aca="false">G78</f>
        <v>0</v>
      </c>
      <c r="H77" s="31" t="n">
        <f aca="false">H78</f>
        <v>903.7</v>
      </c>
      <c r="I77" s="31" t="n">
        <f aca="false">I78</f>
        <v>0</v>
      </c>
      <c r="J77" s="31" t="n">
        <f aca="false">J78</f>
        <v>903.7</v>
      </c>
      <c r="K77" s="31" t="n">
        <f aca="false">K78</f>
        <v>0</v>
      </c>
      <c r="L77" s="31" t="n">
        <f aca="false">L78</f>
        <v>903.7</v>
      </c>
      <c r="M77" s="31" t="n">
        <f aca="false">M78</f>
        <v>0</v>
      </c>
      <c r="N77" s="31" t="n">
        <f aca="false">N78</f>
        <v>903.7</v>
      </c>
      <c r="O77" s="31" t="n">
        <f aca="false">O78</f>
        <v>0</v>
      </c>
      <c r="P77" s="31" t="n">
        <f aca="false">P78</f>
        <v>903.7</v>
      </c>
      <c r="Q77" s="31" t="n">
        <f aca="false">Q78</f>
        <v>64.5</v>
      </c>
      <c r="R77" s="31" t="n">
        <f aca="false">R78</f>
        <v>968.2</v>
      </c>
      <c r="S77" s="31" t="n">
        <f aca="false">S78</f>
        <v>0</v>
      </c>
      <c r="T77" s="31" t="n">
        <f aca="false">T78</f>
        <v>968.2</v>
      </c>
      <c r="U77" s="31" t="n">
        <f aca="false">U78</f>
        <v>0</v>
      </c>
      <c r="V77" s="31" t="n">
        <f aca="false">V78</f>
        <v>968.2</v>
      </c>
      <c r="W77" s="31" t="n">
        <f aca="false">W78</f>
        <v>0</v>
      </c>
      <c r="X77" s="31" t="n">
        <f aca="false">X78</f>
        <v>968.2</v>
      </c>
      <c r="Y77" s="31" t="n">
        <f aca="false">Y78</f>
        <v>959.8</v>
      </c>
      <c r="Z77" s="32" t="n">
        <f aca="false">Y77/T77*100</f>
        <v>99.1324106589548</v>
      </c>
    </row>
    <row r="78" s="5" customFormat="true" ht="25.5" hidden="false" customHeight="false" outlineLevel="0" collapsed="false">
      <c r="A78" s="61"/>
      <c r="B78" s="58" t="s">
        <v>27</v>
      </c>
      <c r="C78" s="30" t="s">
        <v>47</v>
      </c>
      <c r="D78" s="36" t="n">
        <v>903.7</v>
      </c>
      <c r="E78" s="17"/>
      <c r="F78" s="35" t="n">
        <f aca="false">SUM(D78:E78)</f>
        <v>903.7</v>
      </c>
      <c r="G78" s="17"/>
      <c r="H78" s="35" t="n">
        <f aca="false">SUM(F78:G78)</f>
        <v>903.7</v>
      </c>
      <c r="I78" s="17"/>
      <c r="J78" s="35" t="n">
        <f aca="false">SUM(H78:I78)</f>
        <v>903.7</v>
      </c>
      <c r="K78" s="17"/>
      <c r="L78" s="35" t="n">
        <f aca="false">SUM(J78:K78)</f>
        <v>903.7</v>
      </c>
      <c r="M78" s="17"/>
      <c r="N78" s="35" t="n">
        <f aca="false">SUM(L78:M78)</f>
        <v>903.7</v>
      </c>
      <c r="O78" s="17"/>
      <c r="P78" s="35" t="n">
        <f aca="false">SUM(N78:O78)</f>
        <v>903.7</v>
      </c>
      <c r="Q78" s="17" t="n">
        <v>64.5</v>
      </c>
      <c r="R78" s="35" t="n">
        <f aca="false">SUM(P78:Q78)</f>
        <v>968.2</v>
      </c>
      <c r="S78" s="17"/>
      <c r="T78" s="36" t="n">
        <f aca="false">SUM(R78:S78)</f>
        <v>968.2</v>
      </c>
      <c r="U78" s="37"/>
      <c r="V78" s="36" t="n">
        <f aca="false">SUM(T78:U78)</f>
        <v>968.2</v>
      </c>
      <c r="W78" s="37"/>
      <c r="X78" s="36" t="n">
        <f aca="false">SUM(V78:W78)</f>
        <v>968.2</v>
      </c>
      <c r="Y78" s="36" t="n">
        <v>959.8</v>
      </c>
      <c r="Z78" s="32" t="n">
        <f aca="false">Y78/T78*100</f>
        <v>99.1324106589548</v>
      </c>
    </row>
    <row r="79" s="5" customFormat="true" ht="63.75" hidden="false" customHeight="false" outlineLevel="0" collapsed="false">
      <c r="A79" s="61" t="s">
        <v>99</v>
      </c>
      <c r="B79" s="61"/>
      <c r="C79" s="30" t="s">
        <v>100</v>
      </c>
      <c r="D79" s="31" t="n">
        <f aca="false">D80</f>
        <v>1265.2</v>
      </c>
      <c r="E79" s="31" t="n">
        <f aca="false">E80</f>
        <v>0</v>
      </c>
      <c r="F79" s="31" t="n">
        <f aca="false">F80</f>
        <v>1265.2</v>
      </c>
      <c r="G79" s="31" t="n">
        <f aca="false">G80</f>
        <v>0</v>
      </c>
      <c r="H79" s="31" t="n">
        <f aca="false">H80</f>
        <v>1265.2</v>
      </c>
      <c r="I79" s="31" t="n">
        <f aca="false">I80</f>
        <v>0</v>
      </c>
      <c r="J79" s="31" t="n">
        <f aca="false">J80</f>
        <v>1265.2</v>
      </c>
      <c r="K79" s="31" t="n">
        <f aca="false">K80</f>
        <v>0</v>
      </c>
      <c r="L79" s="31" t="n">
        <f aca="false">L80</f>
        <v>1265.2</v>
      </c>
      <c r="M79" s="31" t="n">
        <f aca="false">M80</f>
        <v>0</v>
      </c>
      <c r="N79" s="31" t="n">
        <f aca="false">N80</f>
        <v>1265.2</v>
      </c>
      <c r="O79" s="31" t="n">
        <f aca="false">O80</f>
        <v>0</v>
      </c>
      <c r="P79" s="31" t="n">
        <f aca="false">P80</f>
        <v>1265.2</v>
      </c>
      <c r="Q79" s="31" t="n">
        <f aca="false">Q80</f>
        <v>69.4</v>
      </c>
      <c r="R79" s="31" t="n">
        <f aca="false">R80</f>
        <v>1334.6</v>
      </c>
      <c r="S79" s="31" t="n">
        <f aca="false">S80</f>
        <v>480.2</v>
      </c>
      <c r="T79" s="31" t="n">
        <f aca="false">T80</f>
        <v>1814.8</v>
      </c>
      <c r="U79" s="31" t="n">
        <f aca="false">U80</f>
        <v>0</v>
      </c>
      <c r="V79" s="31" t="n">
        <f aca="false">V80</f>
        <v>1814.8</v>
      </c>
      <c r="W79" s="31" t="n">
        <f aca="false">W80</f>
        <v>0</v>
      </c>
      <c r="X79" s="31" t="n">
        <f aca="false">X80</f>
        <v>1814.8</v>
      </c>
      <c r="Y79" s="31" t="n">
        <f aca="false">Y80</f>
        <v>1814.8</v>
      </c>
      <c r="Z79" s="32" t="n">
        <f aca="false">Y79/T79*100</f>
        <v>100</v>
      </c>
    </row>
    <row r="80" s="5" customFormat="true" ht="25.5" hidden="false" customHeight="false" outlineLevel="0" collapsed="false">
      <c r="A80" s="61"/>
      <c r="B80" s="58" t="s">
        <v>27</v>
      </c>
      <c r="C80" s="30" t="s">
        <v>47</v>
      </c>
      <c r="D80" s="36" t="n">
        <v>1265.2</v>
      </c>
      <c r="E80" s="17"/>
      <c r="F80" s="35" t="n">
        <f aca="false">SUM(D80:E80)</f>
        <v>1265.2</v>
      </c>
      <c r="G80" s="17"/>
      <c r="H80" s="35" t="n">
        <f aca="false">SUM(F80:G80)</f>
        <v>1265.2</v>
      </c>
      <c r="I80" s="17"/>
      <c r="J80" s="35" t="n">
        <f aca="false">SUM(H80:I80)</f>
        <v>1265.2</v>
      </c>
      <c r="K80" s="17"/>
      <c r="L80" s="35" t="n">
        <f aca="false">SUM(J80:K80)</f>
        <v>1265.2</v>
      </c>
      <c r="M80" s="17"/>
      <c r="N80" s="35" t="n">
        <f aca="false">SUM(L80:M80)</f>
        <v>1265.2</v>
      </c>
      <c r="O80" s="17"/>
      <c r="P80" s="35" t="n">
        <f aca="false">SUM(N80:O80)</f>
        <v>1265.2</v>
      </c>
      <c r="Q80" s="17" t="n">
        <v>69.4</v>
      </c>
      <c r="R80" s="35" t="n">
        <f aca="false">SUM(P80:Q80)</f>
        <v>1334.6</v>
      </c>
      <c r="S80" s="50" t="n">
        <v>480.2</v>
      </c>
      <c r="T80" s="36" t="n">
        <f aca="false">SUM(R80:S80)</f>
        <v>1814.8</v>
      </c>
      <c r="U80" s="37"/>
      <c r="V80" s="36" t="n">
        <f aca="false">SUM(T80:U80)</f>
        <v>1814.8</v>
      </c>
      <c r="W80" s="37"/>
      <c r="X80" s="36" t="n">
        <f aca="false">SUM(V80:W80)</f>
        <v>1814.8</v>
      </c>
      <c r="Y80" s="36" t="n">
        <v>1814.8</v>
      </c>
      <c r="Z80" s="32" t="n">
        <f aca="false">Y80/T80*100</f>
        <v>100</v>
      </c>
    </row>
    <row r="81" s="5" customFormat="true" ht="25.5" hidden="false" customHeight="false" outlineLevel="0" collapsed="false">
      <c r="A81" s="61" t="s">
        <v>101</v>
      </c>
      <c r="B81" s="58"/>
      <c r="C81" s="30" t="s">
        <v>102</v>
      </c>
      <c r="D81" s="36" t="n">
        <f aca="false">SUM(D82)</f>
        <v>2440</v>
      </c>
      <c r="E81" s="36" t="n">
        <f aca="false">SUM(E82)</f>
        <v>0</v>
      </c>
      <c r="F81" s="36" t="n">
        <f aca="false">SUM(F82)</f>
        <v>2440</v>
      </c>
      <c r="G81" s="36" t="n">
        <f aca="false">SUM(G82)</f>
        <v>0</v>
      </c>
      <c r="H81" s="36" t="n">
        <f aca="false">SUM(H82)</f>
        <v>2440</v>
      </c>
      <c r="I81" s="36" t="n">
        <f aca="false">SUM(I82)</f>
        <v>0</v>
      </c>
      <c r="J81" s="36" t="n">
        <f aca="false">SUM(J82)</f>
        <v>2440</v>
      </c>
      <c r="K81" s="36" t="n">
        <f aca="false">SUM(K82)</f>
        <v>0</v>
      </c>
      <c r="L81" s="36" t="n">
        <f aca="false">SUM(L82)</f>
        <v>2440</v>
      </c>
      <c r="M81" s="36" t="n">
        <f aca="false">SUM(M82)</f>
        <v>0</v>
      </c>
      <c r="N81" s="36" t="n">
        <f aca="false">SUM(N82)</f>
        <v>2440</v>
      </c>
      <c r="O81" s="36" t="n">
        <f aca="false">SUM(O82)</f>
        <v>0</v>
      </c>
      <c r="P81" s="36" t="n">
        <f aca="false">SUM(P82)</f>
        <v>2440</v>
      </c>
      <c r="Q81" s="36" t="n">
        <f aca="false">SUM(Q82)</f>
        <v>133.9</v>
      </c>
      <c r="R81" s="36" t="n">
        <f aca="false">SUM(R82)</f>
        <v>2573.9</v>
      </c>
      <c r="S81" s="36" t="n">
        <f aca="false">SUM(S82)</f>
        <v>-480.2</v>
      </c>
      <c r="T81" s="36" t="n">
        <f aca="false">SUM(T82)</f>
        <v>2093.7</v>
      </c>
      <c r="U81" s="36" t="n">
        <f aca="false">SUM(U82)</f>
        <v>0</v>
      </c>
      <c r="V81" s="36" t="n">
        <f aca="false">SUM(V82)</f>
        <v>2093.7</v>
      </c>
      <c r="W81" s="36" t="n">
        <f aca="false">SUM(W82)</f>
        <v>0</v>
      </c>
      <c r="X81" s="36" t="n">
        <f aca="false">SUM(X82)</f>
        <v>2093.7</v>
      </c>
      <c r="Y81" s="36" t="n">
        <f aca="false">SUM(Y82)</f>
        <v>2093.7</v>
      </c>
      <c r="Z81" s="32" t="n">
        <f aca="false">Y81/T81*100</f>
        <v>100</v>
      </c>
    </row>
    <row r="82" s="5" customFormat="true" ht="25.5" hidden="false" customHeight="false" outlineLevel="0" collapsed="false">
      <c r="A82" s="61"/>
      <c r="B82" s="58" t="s">
        <v>27</v>
      </c>
      <c r="C82" s="30" t="s">
        <v>47</v>
      </c>
      <c r="D82" s="36" t="n">
        <v>2440</v>
      </c>
      <c r="E82" s="17"/>
      <c r="F82" s="35" t="n">
        <f aca="false">SUM(D82:E82)</f>
        <v>2440</v>
      </c>
      <c r="G82" s="17"/>
      <c r="H82" s="35" t="n">
        <f aca="false">SUM(F82:G82)</f>
        <v>2440</v>
      </c>
      <c r="I82" s="17"/>
      <c r="J82" s="35" t="n">
        <f aca="false">SUM(H82:I82)</f>
        <v>2440</v>
      </c>
      <c r="K82" s="17"/>
      <c r="L82" s="35" t="n">
        <f aca="false">SUM(J82:K82)</f>
        <v>2440</v>
      </c>
      <c r="M82" s="17"/>
      <c r="N82" s="35" t="n">
        <f aca="false">SUM(L82:M82)</f>
        <v>2440</v>
      </c>
      <c r="O82" s="17"/>
      <c r="P82" s="35" t="n">
        <f aca="false">SUM(N82:O82)</f>
        <v>2440</v>
      </c>
      <c r="Q82" s="17" t="n">
        <v>133.9</v>
      </c>
      <c r="R82" s="35" t="n">
        <f aca="false">SUM(P82:Q82)</f>
        <v>2573.9</v>
      </c>
      <c r="S82" s="50" t="n">
        <v>-480.2</v>
      </c>
      <c r="T82" s="36" t="n">
        <f aca="false">SUM(R82:S82)</f>
        <v>2093.7</v>
      </c>
      <c r="U82" s="37"/>
      <c r="V82" s="36" t="n">
        <f aca="false">SUM(T82:U82)</f>
        <v>2093.7</v>
      </c>
      <c r="W82" s="37"/>
      <c r="X82" s="36" t="n">
        <f aca="false">SUM(V82:W82)</f>
        <v>2093.7</v>
      </c>
      <c r="Y82" s="36" t="n">
        <v>2093.7</v>
      </c>
      <c r="Z82" s="32" t="n">
        <f aca="false">Y82/T82*100</f>
        <v>100</v>
      </c>
    </row>
    <row r="83" s="5" customFormat="true" ht="12.75" hidden="false" customHeight="false" outlineLevel="0" collapsed="false">
      <c r="A83" s="61" t="s">
        <v>103</v>
      </c>
      <c r="B83" s="61"/>
      <c r="C83" s="30" t="s">
        <v>104</v>
      </c>
      <c r="D83" s="31" t="n">
        <f aca="false">D86+D84+D85</f>
        <v>500</v>
      </c>
      <c r="E83" s="31" t="n">
        <f aca="false">E86+E84+E85</f>
        <v>0</v>
      </c>
      <c r="F83" s="31" t="n">
        <f aca="false">F86+F84+F85</f>
        <v>500</v>
      </c>
      <c r="G83" s="31" t="n">
        <f aca="false">G86+G84+G85</f>
        <v>0</v>
      </c>
      <c r="H83" s="31" t="n">
        <f aca="false">H86+H84+H85</f>
        <v>500</v>
      </c>
      <c r="I83" s="31" t="n">
        <f aca="false">I86+I84+I85</f>
        <v>0</v>
      </c>
      <c r="J83" s="31" t="n">
        <f aca="false">J86+J84+J85</f>
        <v>500</v>
      </c>
      <c r="K83" s="31" t="n">
        <f aca="false">K86+K84+K85</f>
        <v>0</v>
      </c>
      <c r="L83" s="31" t="n">
        <f aca="false">L86+L84+L85</f>
        <v>500</v>
      </c>
      <c r="M83" s="31" t="n">
        <f aca="false">M86+M84+M85</f>
        <v>0</v>
      </c>
      <c r="N83" s="31" t="n">
        <f aca="false">N86+N84+N85</f>
        <v>500</v>
      </c>
      <c r="O83" s="31" t="n">
        <f aca="false">O86+O84+O85</f>
        <v>0</v>
      </c>
      <c r="P83" s="31" t="n">
        <f aca="false">P86+P84+P85</f>
        <v>500</v>
      </c>
      <c r="Q83" s="31" t="n">
        <f aca="false">Q86+Q84+Q85</f>
        <v>0</v>
      </c>
      <c r="R83" s="31" t="n">
        <f aca="false">R86+R84+R85</f>
        <v>500</v>
      </c>
      <c r="S83" s="31" t="n">
        <f aca="false">S86+S84+S85</f>
        <v>0</v>
      </c>
      <c r="T83" s="31" t="n">
        <f aca="false">T86+T84+T85</f>
        <v>500</v>
      </c>
      <c r="U83" s="31" t="n">
        <f aca="false">U86+U84+U85</f>
        <v>0</v>
      </c>
      <c r="V83" s="31" t="n">
        <f aca="false">V86+V84+V85</f>
        <v>500</v>
      </c>
      <c r="W83" s="31" t="n">
        <f aca="false">W86+W84+W85</f>
        <v>0</v>
      </c>
      <c r="X83" s="31" t="n">
        <f aca="false">X86+X84+X85</f>
        <v>500</v>
      </c>
      <c r="Y83" s="31" t="n">
        <f aca="false">Y86+Y84+Y85</f>
        <v>500</v>
      </c>
      <c r="Z83" s="32" t="n">
        <f aca="false">Y83/T83*100</f>
        <v>100</v>
      </c>
    </row>
    <row r="84" s="5" customFormat="true" ht="31.5" hidden="false" customHeight="true" outlineLevel="0" collapsed="false">
      <c r="A84" s="61"/>
      <c r="B84" s="58" t="s">
        <v>43</v>
      </c>
      <c r="C84" s="30" t="s">
        <v>44</v>
      </c>
      <c r="D84" s="31"/>
      <c r="E84" s="17"/>
      <c r="F84" s="35" t="n">
        <f aca="false">SUM(D84:E84)</f>
        <v>0</v>
      </c>
      <c r="G84" s="17"/>
      <c r="H84" s="35" t="n">
        <f aca="false">SUM(F84:G84)</f>
        <v>0</v>
      </c>
      <c r="I84" s="17"/>
      <c r="J84" s="35" t="n">
        <f aca="false">SUM(H84:I84)</f>
        <v>0</v>
      </c>
      <c r="K84" s="17"/>
      <c r="L84" s="35" t="n">
        <f aca="false">SUM(J84:K84)</f>
        <v>0</v>
      </c>
      <c r="M84" s="62" t="n">
        <v>330.8</v>
      </c>
      <c r="N84" s="35" t="n">
        <f aca="false">SUM(L84:M84)</f>
        <v>330.8</v>
      </c>
      <c r="O84" s="17"/>
      <c r="P84" s="35" t="n">
        <f aca="false">SUM(N84:O84)</f>
        <v>330.8</v>
      </c>
      <c r="Q84" s="17" t="n">
        <v>-12.7</v>
      </c>
      <c r="R84" s="35" t="n">
        <f aca="false">SUM(P84:Q84)</f>
        <v>318.1</v>
      </c>
      <c r="S84" s="50" t="n">
        <v>-33.2</v>
      </c>
      <c r="T84" s="36" t="n">
        <f aca="false">SUM(R84:S84)</f>
        <v>284.9</v>
      </c>
      <c r="U84" s="37"/>
      <c r="V84" s="36" t="n">
        <f aca="false">SUM(T84:U84)</f>
        <v>284.9</v>
      </c>
      <c r="W84" s="37"/>
      <c r="X84" s="36" t="n">
        <f aca="false">SUM(V84:W84)</f>
        <v>284.9</v>
      </c>
      <c r="Y84" s="36" t="n">
        <v>284.9</v>
      </c>
      <c r="Z84" s="32" t="n">
        <f aca="false">Y84/T84*100</f>
        <v>100</v>
      </c>
    </row>
    <row r="85" s="5" customFormat="true" ht="18.75" hidden="true" customHeight="true" outlineLevel="0" collapsed="false">
      <c r="A85" s="61"/>
      <c r="B85" s="58" t="s">
        <v>41</v>
      </c>
      <c r="C85" s="30" t="s">
        <v>42</v>
      </c>
      <c r="D85" s="31"/>
      <c r="E85" s="17"/>
      <c r="F85" s="35" t="n">
        <f aca="false">SUM(D85:E85)</f>
        <v>0</v>
      </c>
      <c r="G85" s="17"/>
      <c r="H85" s="35" t="n">
        <f aca="false">SUM(F85:G85)</f>
        <v>0</v>
      </c>
      <c r="I85" s="17"/>
      <c r="J85" s="35" t="n">
        <f aca="false">SUM(H85:I85)</f>
        <v>0</v>
      </c>
      <c r="K85" s="17"/>
      <c r="L85" s="35" t="n">
        <f aca="false">SUM(J85:K85)</f>
        <v>0</v>
      </c>
      <c r="M85" s="62"/>
      <c r="N85" s="35" t="n">
        <f aca="false">SUM(L85:M85)</f>
        <v>0</v>
      </c>
      <c r="O85" s="17"/>
      <c r="P85" s="35" t="n">
        <f aca="false">SUM(N85:O85)</f>
        <v>0</v>
      </c>
      <c r="Q85" s="17"/>
      <c r="R85" s="35" t="n">
        <f aca="false">SUM(P85:Q85)</f>
        <v>0</v>
      </c>
      <c r="S85" s="17"/>
      <c r="T85" s="36" t="n">
        <f aca="false">SUM(R85:S85)</f>
        <v>0</v>
      </c>
      <c r="U85" s="37"/>
      <c r="V85" s="36" t="n">
        <f aca="false">SUM(T85:U85)</f>
        <v>0</v>
      </c>
      <c r="W85" s="37"/>
      <c r="X85" s="36" t="n">
        <f aca="false">SUM(V85:W85)</f>
        <v>0</v>
      </c>
      <c r="Y85" s="36"/>
      <c r="Z85" s="32" t="e">
        <f aca="false">Y85/T85*100</f>
        <v>#DIV/0!</v>
      </c>
    </row>
    <row r="86" s="5" customFormat="true" ht="32.25" hidden="false" customHeight="true" outlineLevel="0" collapsed="false">
      <c r="A86" s="61"/>
      <c r="B86" s="61" t="s">
        <v>27</v>
      </c>
      <c r="C86" s="30" t="s">
        <v>47</v>
      </c>
      <c r="D86" s="36" t="n">
        <v>500</v>
      </c>
      <c r="E86" s="17"/>
      <c r="F86" s="35" t="n">
        <f aca="false">SUM(D86:E86)</f>
        <v>500</v>
      </c>
      <c r="G86" s="17"/>
      <c r="H86" s="35" t="n">
        <f aca="false">SUM(F86:G86)</f>
        <v>500</v>
      </c>
      <c r="I86" s="17"/>
      <c r="J86" s="35" t="n">
        <f aca="false">SUM(H86:I86)</f>
        <v>500</v>
      </c>
      <c r="K86" s="17"/>
      <c r="L86" s="35" t="n">
        <f aca="false">SUM(J86:K86)</f>
        <v>500</v>
      </c>
      <c r="M86" s="62" t="n">
        <v>-330.8</v>
      </c>
      <c r="N86" s="35" t="n">
        <f aca="false">SUM(L86:M86)</f>
        <v>169.2</v>
      </c>
      <c r="O86" s="17"/>
      <c r="P86" s="35" t="n">
        <f aca="false">SUM(N86:O86)</f>
        <v>169.2</v>
      </c>
      <c r="Q86" s="17" t="n">
        <v>12.7</v>
      </c>
      <c r="R86" s="35" t="n">
        <f aca="false">SUM(P86:Q86)</f>
        <v>181.9</v>
      </c>
      <c r="S86" s="50" t="n">
        <v>33.2</v>
      </c>
      <c r="T86" s="36" t="n">
        <f aca="false">SUM(R86:S86)</f>
        <v>215.1</v>
      </c>
      <c r="U86" s="37"/>
      <c r="V86" s="36" t="n">
        <f aca="false">SUM(T86:U86)</f>
        <v>215.1</v>
      </c>
      <c r="W86" s="37"/>
      <c r="X86" s="36" t="n">
        <f aca="false">SUM(V86:W86)</f>
        <v>215.1</v>
      </c>
      <c r="Y86" s="36" t="n">
        <v>215.1</v>
      </c>
      <c r="Z86" s="32" t="n">
        <f aca="false">Y86/T86*100</f>
        <v>100</v>
      </c>
    </row>
    <row r="87" s="5" customFormat="true" ht="78.75" hidden="false" customHeight="true" outlineLevel="0" collapsed="false">
      <c r="A87" s="61" t="s">
        <v>105</v>
      </c>
      <c r="B87" s="61"/>
      <c r="C87" s="30" t="s">
        <v>106</v>
      </c>
      <c r="D87" s="31" t="n">
        <f aca="false">D88</f>
        <v>110</v>
      </c>
      <c r="E87" s="31" t="n">
        <f aca="false">E88</f>
        <v>0</v>
      </c>
      <c r="F87" s="31" t="n">
        <f aca="false">F88</f>
        <v>110</v>
      </c>
      <c r="G87" s="31" t="n">
        <f aca="false">G88</f>
        <v>0</v>
      </c>
      <c r="H87" s="31" t="n">
        <f aca="false">H88</f>
        <v>110</v>
      </c>
      <c r="I87" s="31" t="n">
        <f aca="false">I88</f>
        <v>0</v>
      </c>
      <c r="J87" s="31" t="n">
        <f aca="false">J88</f>
        <v>110</v>
      </c>
      <c r="K87" s="31" t="n">
        <f aca="false">K88</f>
        <v>0</v>
      </c>
      <c r="L87" s="31" t="n">
        <f aca="false">L88</f>
        <v>110</v>
      </c>
      <c r="M87" s="31" t="n">
        <f aca="false">M88</f>
        <v>0</v>
      </c>
      <c r="N87" s="31" t="n">
        <f aca="false">N88</f>
        <v>110</v>
      </c>
      <c r="O87" s="31" t="n">
        <f aca="false">O88</f>
        <v>0</v>
      </c>
      <c r="P87" s="31" t="n">
        <f aca="false">P88</f>
        <v>110</v>
      </c>
      <c r="Q87" s="31" t="n">
        <f aca="false">Q88</f>
        <v>0</v>
      </c>
      <c r="R87" s="31" t="n">
        <f aca="false">R88</f>
        <v>110</v>
      </c>
      <c r="S87" s="31" t="n">
        <f aca="false">S88</f>
        <v>9.9</v>
      </c>
      <c r="T87" s="31" t="n">
        <f aca="false">T88</f>
        <v>119.9</v>
      </c>
      <c r="U87" s="31" t="n">
        <f aca="false">U88</f>
        <v>0</v>
      </c>
      <c r="V87" s="31" t="n">
        <f aca="false">V88</f>
        <v>119.9</v>
      </c>
      <c r="W87" s="31" t="n">
        <f aca="false">W88</f>
        <v>0</v>
      </c>
      <c r="X87" s="31" t="n">
        <f aca="false">X88</f>
        <v>119.9</v>
      </c>
      <c r="Y87" s="31" t="n">
        <f aca="false">Y88</f>
        <v>119.9</v>
      </c>
      <c r="Z87" s="32" t="n">
        <f aca="false">Y87/T87*100</f>
        <v>100</v>
      </c>
    </row>
    <row r="88" s="5" customFormat="true" ht="25.5" hidden="false" customHeight="false" outlineLevel="0" collapsed="false">
      <c r="A88" s="61"/>
      <c r="B88" s="61" t="s">
        <v>43</v>
      </c>
      <c r="C88" s="30" t="s">
        <v>44</v>
      </c>
      <c r="D88" s="36" t="n">
        <v>110</v>
      </c>
      <c r="E88" s="17"/>
      <c r="F88" s="35" t="n">
        <f aca="false">SUM(D88:E88)</f>
        <v>110</v>
      </c>
      <c r="G88" s="17"/>
      <c r="H88" s="35" t="n">
        <f aca="false">SUM(F88:G88)</f>
        <v>110</v>
      </c>
      <c r="I88" s="17"/>
      <c r="J88" s="35" t="n">
        <f aca="false">SUM(H88:I88)</f>
        <v>110</v>
      </c>
      <c r="K88" s="17"/>
      <c r="L88" s="35" t="n">
        <f aca="false">SUM(J88:K88)</f>
        <v>110</v>
      </c>
      <c r="M88" s="17"/>
      <c r="N88" s="35" t="n">
        <f aca="false">SUM(L88:M88)</f>
        <v>110</v>
      </c>
      <c r="O88" s="17"/>
      <c r="P88" s="35" t="n">
        <f aca="false">SUM(N88:O88)</f>
        <v>110</v>
      </c>
      <c r="Q88" s="17"/>
      <c r="R88" s="35" t="n">
        <f aca="false">SUM(P88:Q88)</f>
        <v>110</v>
      </c>
      <c r="S88" s="50" t="n">
        <v>9.9</v>
      </c>
      <c r="T88" s="36" t="n">
        <f aca="false">SUM(R88:S88)</f>
        <v>119.9</v>
      </c>
      <c r="U88" s="37"/>
      <c r="V88" s="36" t="n">
        <f aca="false">SUM(T88:U88)</f>
        <v>119.9</v>
      </c>
      <c r="W88" s="37"/>
      <c r="X88" s="36" t="n">
        <f aca="false">SUM(V88:W88)</f>
        <v>119.9</v>
      </c>
      <c r="Y88" s="36" t="n">
        <v>119.9</v>
      </c>
      <c r="Z88" s="32" t="n">
        <f aca="false">Y88/T88*100</f>
        <v>100</v>
      </c>
    </row>
    <row r="89" s="5" customFormat="true" ht="51" hidden="false" customHeight="false" outlineLevel="0" collapsed="false">
      <c r="A89" s="61" t="s">
        <v>107</v>
      </c>
      <c r="B89" s="61"/>
      <c r="C89" s="30" t="s">
        <v>108</v>
      </c>
      <c r="D89" s="31" t="n">
        <f aca="false">D90</f>
        <v>285</v>
      </c>
      <c r="E89" s="31" t="n">
        <f aca="false">E90</f>
        <v>0</v>
      </c>
      <c r="F89" s="31" t="n">
        <f aca="false">F90</f>
        <v>285</v>
      </c>
      <c r="G89" s="31" t="n">
        <f aca="false">G90</f>
        <v>0</v>
      </c>
      <c r="H89" s="31" t="n">
        <f aca="false">H90</f>
        <v>285</v>
      </c>
      <c r="I89" s="31" t="n">
        <f aca="false">I90</f>
        <v>0</v>
      </c>
      <c r="J89" s="31" t="n">
        <f aca="false">J90</f>
        <v>285</v>
      </c>
      <c r="K89" s="31" t="n">
        <f aca="false">K90</f>
        <v>0</v>
      </c>
      <c r="L89" s="31" t="n">
        <f aca="false">L90</f>
        <v>285</v>
      </c>
      <c r="M89" s="31" t="n">
        <f aca="false">M90</f>
        <v>0</v>
      </c>
      <c r="N89" s="31" t="n">
        <f aca="false">N90</f>
        <v>285</v>
      </c>
      <c r="O89" s="31" t="n">
        <f aca="false">O90</f>
        <v>0</v>
      </c>
      <c r="P89" s="31" t="n">
        <f aca="false">P90</f>
        <v>285</v>
      </c>
      <c r="Q89" s="31" t="n">
        <f aca="false">Q90</f>
        <v>0</v>
      </c>
      <c r="R89" s="31" t="n">
        <f aca="false">R90</f>
        <v>285</v>
      </c>
      <c r="S89" s="31" t="n">
        <f aca="false">S90</f>
        <v>8.6</v>
      </c>
      <c r="T89" s="31" t="n">
        <f aca="false">T90</f>
        <v>293.6</v>
      </c>
      <c r="U89" s="31" t="n">
        <f aca="false">U90</f>
        <v>0</v>
      </c>
      <c r="V89" s="31" t="n">
        <f aca="false">V90</f>
        <v>293.6</v>
      </c>
      <c r="W89" s="31" t="n">
        <f aca="false">W90</f>
        <v>0</v>
      </c>
      <c r="X89" s="31" t="n">
        <f aca="false">X90</f>
        <v>293.6</v>
      </c>
      <c r="Y89" s="31" t="n">
        <f aca="false">Y90</f>
        <v>293.6</v>
      </c>
      <c r="Z89" s="32" t="n">
        <f aca="false">Y89/T89*100</f>
        <v>100</v>
      </c>
    </row>
    <row r="90" s="5" customFormat="true" ht="30" hidden="false" customHeight="true" outlineLevel="0" collapsed="false">
      <c r="A90" s="61"/>
      <c r="B90" s="61" t="s">
        <v>43</v>
      </c>
      <c r="C90" s="30" t="s">
        <v>44</v>
      </c>
      <c r="D90" s="36" t="n">
        <v>285</v>
      </c>
      <c r="E90" s="17"/>
      <c r="F90" s="35" t="n">
        <f aca="false">SUM(D90:E90)</f>
        <v>285</v>
      </c>
      <c r="G90" s="17"/>
      <c r="H90" s="35" t="n">
        <f aca="false">SUM(F90:G90)</f>
        <v>285</v>
      </c>
      <c r="I90" s="17"/>
      <c r="J90" s="35" t="n">
        <f aca="false">SUM(H90:I90)</f>
        <v>285</v>
      </c>
      <c r="K90" s="17"/>
      <c r="L90" s="35" t="n">
        <f aca="false">SUM(J90:K90)</f>
        <v>285</v>
      </c>
      <c r="M90" s="17"/>
      <c r="N90" s="35" t="n">
        <f aca="false">SUM(L90:M90)</f>
        <v>285</v>
      </c>
      <c r="O90" s="17"/>
      <c r="P90" s="35" t="n">
        <f aca="false">SUM(N90:O90)</f>
        <v>285</v>
      </c>
      <c r="Q90" s="17"/>
      <c r="R90" s="35" t="n">
        <f aca="false">SUM(P90:Q90)</f>
        <v>285</v>
      </c>
      <c r="S90" s="50" t="n">
        <v>8.6</v>
      </c>
      <c r="T90" s="36" t="n">
        <f aca="false">SUM(R90:S90)</f>
        <v>293.6</v>
      </c>
      <c r="U90" s="37"/>
      <c r="V90" s="36" t="n">
        <f aca="false">SUM(T90:U90)</f>
        <v>293.6</v>
      </c>
      <c r="W90" s="37"/>
      <c r="X90" s="36" t="n">
        <f aca="false">SUM(V90:W90)</f>
        <v>293.6</v>
      </c>
      <c r="Y90" s="36" t="n">
        <v>293.6</v>
      </c>
      <c r="Z90" s="32" t="n">
        <f aca="false">Y90/T90*100</f>
        <v>100</v>
      </c>
    </row>
    <row r="91" s="5" customFormat="true" ht="76.5" hidden="false" customHeight="false" outlineLevel="0" collapsed="false">
      <c r="A91" s="61" t="s">
        <v>109</v>
      </c>
      <c r="B91" s="61"/>
      <c r="C91" s="30" t="s">
        <v>110</v>
      </c>
      <c r="D91" s="31" t="n">
        <f aca="false">D92</f>
        <v>310</v>
      </c>
      <c r="E91" s="31" t="n">
        <f aca="false">E92</f>
        <v>0</v>
      </c>
      <c r="F91" s="31" t="n">
        <f aca="false">F92</f>
        <v>310</v>
      </c>
      <c r="G91" s="31" t="n">
        <f aca="false">G92</f>
        <v>0</v>
      </c>
      <c r="H91" s="31" t="n">
        <f aca="false">H92</f>
        <v>310</v>
      </c>
      <c r="I91" s="31" t="n">
        <f aca="false">I92</f>
        <v>0</v>
      </c>
      <c r="J91" s="31" t="n">
        <f aca="false">J92</f>
        <v>310</v>
      </c>
      <c r="K91" s="31" t="n">
        <f aca="false">K92</f>
        <v>0</v>
      </c>
      <c r="L91" s="31" t="n">
        <f aca="false">L92</f>
        <v>310</v>
      </c>
      <c r="M91" s="31" t="n">
        <f aca="false">M92</f>
        <v>0</v>
      </c>
      <c r="N91" s="31" t="n">
        <f aca="false">N92</f>
        <v>310</v>
      </c>
      <c r="O91" s="31" t="n">
        <f aca="false">O92</f>
        <v>0</v>
      </c>
      <c r="P91" s="31" t="n">
        <f aca="false">P92</f>
        <v>310</v>
      </c>
      <c r="Q91" s="31" t="n">
        <f aca="false">Q92</f>
        <v>0</v>
      </c>
      <c r="R91" s="31" t="n">
        <f aca="false">R92</f>
        <v>310</v>
      </c>
      <c r="S91" s="31" t="n">
        <f aca="false">S92</f>
        <v>0</v>
      </c>
      <c r="T91" s="31" t="n">
        <f aca="false">T92</f>
        <v>310</v>
      </c>
      <c r="U91" s="31" t="n">
        <f aca="false">U92</f>
        <v>0</v>
      </c>
      <c r="V91" s="31" t="n">
        <f aca="false">V92</f>
        <v>310</v>
      </c>
      <c r="W91" s="31" t="n">
        <f aca="false">W92</f>
        <v>0</v>
      </c>
      <c r="X91" s="31" t="n">
        <f aca="false">X92</f>
        <v>310</v>
      </c>
      <c r="Y91" s="31" t="n">
        <f aca="false">Y92</f>
        <v>309.8</v>
      </c>
      <c r="Z91" s="32" t="n">
        <f aca="false">Y91/T91*100</f>
        <v>99.9354838709677</v>
      </c>
    </row>
    <row r="92" s="5" customFormat="true" ht="24.75" hidden="false" customHeight="true" outlineLevel="0" collapsed="false">
      <c r="A92" s="61"/>
      <c r="B92" s="61" t="s">
        <v>43</v>
      </c>
      <c r="C92" s="30" t="s">
        <v>44</v>
      </c>
      <c r="D92" s="36" t="n">
        <v>310</v>
      </c>
      <c r="E92" s="17"/>
      <c r="F92" s="35" t="n">
        <f aca="false">SUM(D92:E92)</f>
        <v>310</v>
      </c>
      <c r="G92" s="17"/>
      <c r="H92" s="35" t="n">
        <f aca="false">SUM(F92:G92)</f>
        <v>310</v>
      </c>
      <c r="I92" s="17"/>
      <c r="J92" s="35" t="n">
        <f aca="false">SUM(H92:I92)</f>
        <v>310</v>
      </c>
      <c r="K92" s="17"/>
      <c r="L92" s="35" t="n">
        <f aca="false">SUM(J92:K92)</f>
        <v>310</v>
      </c>
      <c r="M92" s="17"/>
      <c r="N92" s="35" t="n">
        <f aca="false">SUM(L92:M92)</f>
        <v>310</v>
      </c>
      <c r="O92" s="17"/>
      <c r="P92" s="35" t="n">
        <f aca="false">SUM(N92:O92)</f>
        <v>310</v>
      </c>
      <c r="Q92" s="17"/>
      <c r="R92" s="35" t="n">
        <f aca="false">SUM(P92:Q92)</f>
        <v>310</v>
      </c>
      <c r="S92" s="17"/>
      <c r="T92" s="36" t="n">
        <f aca="false">SUM(R92:S92)</f>
        <v>310</v>
      </c>
      <c r="U92" s="37"/>
      <c r="V92" s="36" t="n">
        <f aca="false">SUM(T92:U92)</f>
        <v>310</v>
      </c>
      <c r="W92" s="37"/>
      <c r="X92" s="36" t="n">
        <f aca="false">SUM(V92:W92)</f>
        <v>310</v>
      </c>
      <c r="Y92" s="36" t="n">
        <v>309.8</v>
      </c>
      <c r="Z92" s="32" t="n">
        <f aca="false">Y92/T92*100</f>
        <v>99.9354838709677</v>
      </c>
    </row>
    <row r="93" s="5" customFormat="true" ht="38.25" hidden="false" customHeight="false" outlineLevel="0" collapsed="false">
      <c r="A93" s="61" t="s">
        <v>111</v>
      </c>
      <c r="B93" s="61"/>
      <c r="C93" s="30" t="s">
        <v>112</v>
      </c>
      <c r="D93" s="31" t="n">
        <f aca="false">D94</f>
        <v>90</v>
      </c>
      <c r="E93" s="31" t="n">
        <f aca="false">E94</f>
        <v>0</v>
      </c>
      <c r="F93" s="31" t="n">
        <f aca="false">F94</f>
        <v>90</v>
      </c>
      <c r="G93" s="31" t="n">
        <f aca="false">G94</f>
        <v>0</v>
      </c>
      <c r="H93" s="31" t="n">
        <f aca="false">H94</f>
        <v>90</v>
      </c>
      <c r="I93" s="31" t="n">
        <f aca="false">I94</f>
        <v>0</v>
      </c>
      <c r="J93" s="31" t="n">
        <f aca="false">J94</f>
        <v>90</v>
      </c>
      <c r="K93" s="31" t="n">
        <f aca="false">K94</f>
        <v>0</v>
      </c>
      <c r="L93" s="31" t="n">
        <f aca="false">L94</f>
        <v>90</v>
      </c>
      <c r="M93" s="31" t="n">
        <f aca="false">M94</f>
        <v>0</v>
      </c>
      <c r="N93" s="31" t="n">
        <f aca="false">N94</f>
        <v>90</v>
      </c>
      <c r="O93" s="31" t="n">
        <f aca="false">O94</f>
        <v>0</v>
      </c>
      <c r="P93" s="31" t="n">
        <f aca="false">P94</f>
        <v>90</v>
      </c>
      <c r="Q93" s="31" t="n">
        <f aca="false">Q94</f>
        <v>0</v>
      </c>
      <c r="R93" s="31" t="n">
        <f aca="false">R94</f>
        <v>90</v>
      </c>
      <c r="S93" s="31" t="n">
        <f aca="false">S94</f>
        <v>0</v>
      </c>
      <c r="T93" s="31" t="n">
        <f aca="false">T94</f>
        <v>90</v>
      </c>
      <c r="U93" s="31" t="n">
        <f aca="false">U94</f>
        <v>0</v>
      </c>
      <c r="V93" s="31" t="n">
        <f aca="false">V94</f>
        <v>90</v>
      </c>
      <c r="W93" s="31" t="n">
        <f aca="false">W94</f>
        <v>0</v>
      </c>
      <c r="X93" s="31" t="n">
        <f aca="false">X94</f>
        <v>90</v>
      </c>
      <c r="Y93" s="31" t="n">
        <f aca="false">Y94</f>
        <v>90</v>
      </c>
      <c r="Z93" s="32" t="n">
        <f aca="false">Y93/T93*100</f>
        <v>100</v>
      </c>
    </row>
    <row r="94" s="5" customFormat="true" ht="24.75" hidden="false" customHeight="true" outlineLevel="0" collapsed="false">
      <c r="A94" s="61"/>
      <c r="B94" s="61" t="s">
        <v>43</v>
      </c>
      <c r="C94" s="30" t="s">
        <v>44</v>
      </c>
      <c r="D94" s="36" t="n">
        <v>90</v>
      </c>
      <c r="E94" s="17"/>
      <c r="F94" s="35" t="n">
        <f aca="false">SUM(D94:E94)</f>
        <v>90</v>
      </c>
      <c r="G94" s="17"/>
      <c r="H94" s="35" t="n">
        <f aca="false">SUM(F94:G94)</f>
        <v>90</v>
      </c>
      <c r="I94" s="17"/>
      <c r="J94" s="35" t="n">
        <f aca="false">SUM(H94:I94)</f>
        <v>90</v>
      </c>
      <c r="K94" s="17"/>
      <c r="L94" s="35" t="n">
        <f aca="false">SUM(J94:K94)</f>
        <v>90</v>
      </c>
      <c r="M94" s="17"/>
      <c r="N94" s="35" t="n">
        <f aca="false">SUM(L94:M94)</f>
        <v>90</v>
      </c>
      <c r="O94" s="17"/>
      <c r="P94" s="35" t="n">
        <f aca="false">SUM(N94:O94)</f>
        <v>90</v>
      </c>
      <c r="Q94" s="17"/>
      <c r="R94" s="35" t="n">
        <f aca="false">SUM(P94:Q94)</f>
        <v>90</v>
      </c>
      <c r="S94" s="17"/>
      <c r="T94" s="36" t="n">
        <f aca="false">SUM(R94:S94)</f>
        <v>90</v>
      </c>
      <c r="U94" s="37"/>
      <c r="V94" s="36" t="n">
        <f aca="false">SUM(T94:U94)</f>
        <v>90</v>
      </c>
      <c r="W94" s="37"/>
      <c r="X94" s="36" t="n">
        <f aca="false">SUM(V94:W94)</f>
        <v>90</v>
      </c>
      <c r="Y94" s="36" t="n">
        <v>90</v>
      </c>
      <c r="Z94" s="32" t="n">
        <f aca="false">Y94/T94*100</f>
        <v>100</v>
      </c>
    </row>
    <row r="95" s="5" customFormat="true" ht="38.25" hidden="false" customHeight="false" outlineLevel="0" collapsed="false">
      <c r="A95" s="61" t="s">
        <v>113</v>
      </c>
      <c r="B95" s="61"/>
      <c r="C95" s="30" t="s">
        <v>114</v>
      </c>
      <c r="D95" s="31" t="n">
        <f aca="false">D96</f>
        <v>95</v>
      </c>
      <c r="E95" s="31" t="n">
        <f aca="false">E96</f>
        <v>0</v>
      </c>
      <c r="F95" s="31" t="n">
        <f aca="false">F96</f>
        <v>95</v>
      </c>
      <c r="G95" s="31" t="n">
        <f aca="false">G96</f>
        <v>0</v>
      </c>
      <c r="H95" s="31" t="n">
        <f aca="false">H96</f>
        <v>95</v>
      </c>
      <c r="I95" s="31" t="n">
        <f aca="false">I96</f>
        <v>0</v>
      </c>
      <c r="J95" s="31" t="n">
        <f aca="false">J96</f>
        <v>95</v>
      </c>
      <c r="K95" s="31" t="n">
        <f aca="false">K96</f>
        <v>0</v>
      </c>
      <c r="L95" s="31" t="n">
        <f aca="false">L96</f>
        <v>95</v>
      </c>
      <c r="M95" s="31" t="n">
        <f aca="false">M96</f>
        <v>0</v>
      </c>
      <c r="N95" s="31" t="n">
        <f aca="false">N96</f>
        <v>95</v>
      </c>
      <c r="O95" s="31" t="n">
        <f aca="false">O96</f>
        <v>0</v>
      </c>
      <c r="P95" s="31" t="n">
        <f aca="false">P96</f>
        <v>95</v>
      </c>
      <c r="Q95" s="31" t="n">
        <f aca="false">Q96</f>
        <v>26.3</v>
      </c>
      <c r="R95" s="31" t="n">
        <f aca="false">R96</f>
        <v>121.3</v>
      </c>
      <c r="S95" s="31" t="n">
        <f aca="false">S96</f>
        <v>-38.7</v>
      </c>
      <c r="T95" s="31" t="n">
        <f aca="false">T96</f>
        <v>82.6</v>
      </c>
      <c r="U95" s="31" t="n">
        <f aca="false">U96</f>
        <v>0</v>
      </c>
      <c r="V95" s="31" t="n">
        <f aca="false">V96</f>
        <v>82.6</v>
      </c>
      <c r="W95" s="31" t="n">
        <f aca="false">W96</f>
        <v>0</v>
      </c>
      <c r="X95" s="31" t="n">
        <f aca="false">X96</f>
        <v>82.6</v>
      </c>
      <c r="Y95" s="31" t="n">
        <f aca="false">Y96</f>
        <v>82.6</v>
      </c>
      <c r="Z95" s="32" t="n">
        <f aca="false">Y95/T95*100</f>
        <v>100</v>
      </c>
    </row>
    <row r="96" s="5" customFormat="true" ht="25.5" hidden="false" customHeight="true" outlineLevel="0" collapsed="false">
      <c r="A96" s="61"/>
      <c r="B96" s="61" t="s">
        <v>43</v>
      </c>
      <c r="C96" s="30" t="s">
        <v>44</v>
      </c>
      <c r="D96" s="36" t="n">
        <v>95</v>
      </c>
      <c r="E96" s="17"/>
      <c r="F96" s="35" t="n">
        <f aca="false">SUM(D96:E96)</f>
        <v>95</v>
      </c>
      <c r="G96" s="17"/>
      <c r="H96" s="35" t="n">
        <f aca="false">SUM(F96:G96)</f>
        <v>95</v>
      </c>
      <c r="I96" s="17"/>
      <c r="J96" s="35" t="n">
        <f aca="false">SUM(H96:I96)</f>
        <v>95</v>
      </c>
      <c r="K96" s="17"/>
      <c r="L96" s="35" t="n">
        <f aca="false">SUM(J96:K96)</f>
        <v>95</v>
      </c>
      <c r="M96" s="17"/>
      <c r="N96" s="35" t="n">
        <f aca="false">SUM(L96:M96)</f>
        <v>95</v>
      </c>
      <c r="O96" s="17"/>
      <c r="P96" s="35" t="n">
        <f aca="false">SUM(N96:O96)</f>
        <v>95</v>
      </c>
      <c r="Q96" s="17" t="n">
        <v>26.3</v>
      </c>
      <c r="R96" s="35" t="n">
        <f aca="false">SUM(P96:Q96)</f>
        <v>121.3</v>
      </c>
      <c r="S96" s="50" t="n">
        <v>-38.7</v>
      </c>
      <c r="T96" s="36" t="n">
        <f aca="false">SUM(R96:S96)</f>
        <v>82.6</v>
      </c>
      <c r="U96" s="37"/>
      <c r="V96" s="36" t="n">
        <f aca="false">SUM(T96:U96)</f>
        <v>82.6</v>
      </c>
      <c r="W96" s="37"/>
      <c r="X96" s="36" t="n">
        <f aca="false">SUM(V96:W96)</f>
        <v>82.6</v>
      </c>
      <c r="Y96" s="36" t="n">
        <v>82.6</v>
      </c>
      <c r="Z96" s="32" t="n">
        <f aca="false">Y96/T96*100</f>
        <v>100</v>
      </c>
    </row>
    <row r="97" s="5" customFormat="true" ht="25.5" hidden="false" customHeight="true" outlineLevel="0" collapsed="false">
      <c r="A97" s="53" t="s">
        <v>115</v>
      </c>
      <c r="B97" s="61"/>
      <c r="C97" s="63" t="s">
        <v>116</v>
      </c>
      <c r="D97" s="36"/>
      <c r="E97" s="17"/>
      <c r="F97" s="35"/>
      <c r="G97" s="17"/>
      <c r="H97" s="35"/>
      <c r="I97" s="17"/>
      <c r="J97" s="35"/>
      <c r="K97" s="17"/>
      <c r="L97" s="35"/>
      <c r="M97" s="17"/>
      <c r="N97" s="35"/>
      <c r="O97" s="17"/>
      <c r="P97" s="35" t="n">
        <f aca="false">SUM(P99)</f>
        <v>0</v>
      </c>
      <c r="Q97" s="35" t="n">
        <f aca="false">SUM(Q99)</f>
        <v>1320</v>
      </c>
      <c r="R97" s="35" t="n">
        <f aca="false">SUM(R98:R99)</f>
        <v>1320</v>
      </c>
      <c r="S97" s="35" t="n">
        <f aca="false">SUM(S98:S99)</f>
        <v>0</v>
      </c>
      <c r="T97" s="36" t="n">
        <f aca="false">SUM(T98:T99)</f>
        <v>1320</v>
      </c>
      <c r="U97" s="36" t="n">
        <f aca="false">SUM(U98:U99)</f>
        <v>0</v>
      </c>
      <c r="V97" s="36" t="n">
        <f aca="false">SUM(V98:V99)</f>
        <v>58.9000000000001</v>
      </c>
      <c r="W97" s="36" t="n">
        <f aca="false">SUM(W98:W99)</f>
        <v>0</v>
      </c>
      <c r="X97" s="36" t="n">
        <f aca="false">SUM(X98:X99)</f>
        <v>58.9000000000001</v>
      </c>
      <c r="Y97" s="36" t="n">
        <f aca="false">SUM(Y98:Y99)</f>
        <v>1320</v>
      </c>
      <c r="Z97" s="32" t="n">
        <f aca="false">Y97/T97*100</f>
        <v>100</v>
      </c>
    </row>
    <row r="98" s="5" customFormat="true" ht="25.5" hidden="false" customHeight="true" outlineLevel="0" collapsed="false">
      <c r="A98" s="53"/>
      <c r="B98" s="61" t="s">
        <v>27</v>
      </c>
      <c r="C98" s="64" t="s">
        <v>47</v>
      </c>
      <c r="D98" s="36"/>
      <c r="E98" s="17"/>
      <c r="F98" s="35"/>
      <c r="G98" s="17"/>
      <c r="H98" s="35"/>
      <c r="I98" s="17"/>
      <c r="J98" s="35"/>
      <c r="K98" s="17"/>
      <c r="L98" s="35"/>
      <c r="M98" s="17"/>
      <c r="N98" s="35"/>
      <c r="O98" s="17"/>
      <c r="P98" s="35"/>
      <c r="Q98" s="35"/>
      <c r="R98" s="35"/>
      <c r="S98" s="65" t="n">
        <v>1261.1</v>
      </c>
      <c r="T98" s="36" t="n">
        <f aca="false">SUM(R98:S98)</f>
        <v>1261.1</v>
      </c>
      <c r="U98" s="36"/>
      <c r="V98" s="36"/>
      <c r="W98" s="36"/>
      <c r="X98" s="36"/>
      <c r="Y98" s="36" t="n">
        <v>1261.1</v>
      </c>
      <c r="Z98" s="32" t="n">
        <f aca="false">Y98/T98*100</f>
        <v>100</v>
      </c>
    </row>
    <row r="99" s="5" customFormat="true" ht="25.5" hidden="false" customHeight="true" outlineLevel="0" collapsed="false">
      <c r="A99" s="61"/>
      <c r="B99" s="58" t="s">
        <v>117</v>
      </c>
      <c r="C99" s="30" t="s">
        <v>118</v>
      </c>
      <c r="D99" s="36"/>
      <c r="E99" s="17"/>
      <c r="F99" s="35"/>
      <c r="G99" s="17"/>
      <c r="H99" s="35"/>
      <c r="I99" s="17"/>
      <c r="J99" s="35"/>
      <c r="K99" s="17"/>
      <c r="L99" s="35"/>
      <c r="M99" s="17"/>
      <c r="N99" s="35"/>
      <c r="O99" s="17"/>
      <c r="P99" s="35"/>
      <c r="Q99" s="17" t="n">
        <v>1320</v>
      </c>
      <c r="R99" s="35" t="n">
        <f aca="false">SUM(P99:Q99)</f>
        <v>1320</v>
      </c>
      <c r="S99" s="50" t="n">
        <v>-1261.1</v>
      </c>
      <c r="T99" s="36" t="n">
        <f aca="false">SUM(R99:S99)</f>
        <v>58.9000000000001</v>
      </c>
      <c r="U99" s="37"/>
      <c r="V99" s="36" t="n">
        <f aca="false">SUM(T99:U99)</f>
        <v>58.9000000000001</v>
      </c>
      <c r="W99" s="37"/>
      <c r="X99" s="36" t="n">
        <f aca="false">SUM(V99:W99)</f>
        <v>58.9000000000001</v>
      </c>
      <c r="Y99" s="36" t="n">
        <v>58.9</v>
      </c>
      <c r="Z99" s="32" t="n">
        <f aca="false">Y99/T99*100</f>
        <v>99.9999999999998</v>
      </c>
    </row>
    <row r="100" s="5" customFormat="true" ht="42.75" hidden="false" customHeight="true" outlineLevel="0" collapsed="false">
      <c r="A100" s="61" t="s">
        <v>119</v>
      </c>
      <c r="B100" s="61"/>
      <c r="C100" s="30" t="s">
        <v>120</v>
      </c>
      <c r="D100" s="36"/>
      <c r="E100" s="17"/>
      <c r="F100" s="35"/>
      <c r="G100" s="17"/>
      <c r="H100" s="35"/>
      <c r="I100" s="17"/>
      <c r="J100" s="35"/>
      <c r="K100" s="17"/>
      <c r="L100" s="35"/>
      <c r="M100" s="17"/>
      <c r="N100" s="35"/>
      <c r="O100" s="17"/>
      <c r="P100" s="35"/>
      <c r="Q100" s="17"/>
      <c r="R100" s="35" t="n">
        <f aca="false">SUM(R101)</f>
        <v>0</v>
      </c>
      <c r="S100" s="35" t="n">
        <f aca="false">SUM(S101)</f>
        <v>18.4</v>
      </c>
      <c r="T100" s="36" t="n">
        <f aca="false">SUM(T101)</f>
        <v>18.4</v>
      </c>
      <c r="U100" s="36" t="n">
        <f aca="false">SUM(U101)</f>
        <v>0</v>
      </c>
      <c r="V100" s="36" t="n">
        <f aca="false">SUM(V101)</f>
        <v>0</v>
      </c>
      <c r="W100" s="36" t="n">
        <f aca="false">SUM(W101)</f>
        <v>0</v>
      </c>
      <c r="X100" s="36" t="n">
        <f aca="false">SUM(X101)</f>
        <v>0</v>
      </c>
      <c r="Y100" s="36" t="n">
        <f aca="false">SUM(Y101)</f>
        <v>18.4</v>
      </c>
      <c r="Z100" s="32" t="n">
        <f aca="false">Y100/T100*100</f>
        <v>100</v>
      </c>
    </row>
    <row r="101" s="5" customFormat="true" ht="25.5" hidden="false" customHeight="true" outlineLevel="0" collapsed="false">
      <c r="A101" s="61"/>
      <c r="B101" s="58" t="s">
        <v>41</v>
      </c>
      <c r="C101" s="30" t="s">
        <v>42</v>
      </c>
      <c r="D101" s="36"/>
      <c r="E101" s="17"/>
      <c r="F101" s="35"/>
      <c r="G101" s="17"/>
      <c r="H101" s="35"/>
      <c r="I101" s="17"/>
      <c r="J101" s="35"/>
      <c r="K101" s="17"/>
      <c r="L101" s="35"/>
      <c r="M101" s="17"/>
      <c r="N101" s="35"/>
      <c r="O101" s="17"/>
      <c r="P101" s="35"/>
      <c r="Q101" s="17"/>
      <c r="R101" s="35"/>
      <c r="S101" s="50" t="n">
        <v>18.4</v>
      </c>
      <c r="T101" s="36" t="n">
        <f aca="false">SUM(R101:S101)</f>
        <v>18.4</v>
      </c>
      <c r="U101" s="37"/>
      <c r="V101" s="36"/>
      <c r="W101" s="37"/>
      <c r="X101" s="36"/>
      <c r="Y101" s="36" t="n">
        <v>18.4</v>
      </c>
      <c r="Z101" s="32" t="n">
        <f aca="false">Y101/T101*100</f>
        <v>100</v>
      </c>
    </row>
    <row r="102" s="5" customFormat="true" ht="44.25" hidden="false" customHeight="true" outlineLevel="0" collapsed="false">
      <c r="A102" s="53" t="s">
        <v>121</v>
      </c>
      <c r="B102" s="53"/>
      <c r="C102" s="44" t="s">
        <v>122</v>
      </c>
      <c r="D102" s="36"/>
      <c r="E102" s="17"/>
      <c r="F102" s="35"/>
      <c r="G102" s="17"/>
      <c r="H102" s="35"/>
      <c r="I102" s="17"/>
      <c r="J102" s="35"/>
      <c r="K102" s="17"/>
      <c r="L102" s="35"/>
      <c r="M102" s="17"/>
      <c r="N102" s="35"/>
      <c r="O102" s="17"/>
      <c r="P102" s="35"/>
      <c r="Q102" s="17"/>
      <c r="R102" s="35" t="n">
        <f aca="false">SUM(R103)</f>
        <v>0</v>
      </c>
      <c r="S102" s="35" t="n">
        <f aca="false">SUM(S103)</f>
        <v>40</v>
      </c>
      <c r="T102" s="36" t="n">
        <f aca="false">SUM(T103)</f>
        <v>40</v>
      </c>
      <c r="U102" s="36" t="n">
        <f aca="false">SUM(U103)</f>
        <v>0</v>
      </c>
      <c r="V102" s="36" t="n">
        <f aca="false">SUM(V103)</f>
        <v>0</v>
      </c>
      <c r="W102" s="36" t="n">
        <f aca="false">SUM(W103)</f>
        <v>0</v>
      </c>
      <c r="X102" s="36" t="n">
        <f aca="false">SUM(X103)</f>
        <v>0</v>
      </c>
      <c r="Y102" s="36" t="n">
        <f aca="false">SUM(Y103)</f>
        <v>40</v>
      </c>
      <c r="Z102" s="32" t="n">
        <f aca="false">Y102/T102*100</f>
        <v>100</v>
      </c>
    </row>
    <row r="103" s="5" customFormat="true" ht="25.5" hidden="false" customHeight="true" outlineLevel="0" collapsed="false">
      <c r="A103" s="61"/>
      <c r="B103" s="51" t="s">
        <v>41</v>
      </c>
      <c r="C103" s="52" t="s">
        <v>42</v>
      </c>
      <c r="D103" s="36"/>
      <c r="E103" s="17"/>
      <c r="F103" s="35"/>
      <c r="G103" s="17"/>
      <c r="H103" s="35"/>
      <c r="I103" s="17"/>
      <c r="J103" s="35"/>
      <c r="K103" s="17"/>
      <c r="L103" s="35"/>
      <c r="M103" s="17"/>
      <c r="N103" s="35"/>
      <c r="O103" s="17"/>
      <c r="P103" s="35"/>
      <c r="Q103" s="17"/>
      <c r="R103" s="35"/>
      <c r="S103" s="50" t="n">
        <v>40</v>
      </c>
      <c r="T103" s="36" t="n">
        <f aca="false">SUM(R103:S103)</f>
        <v>40</v>
      </c>
      <c r="U103" s="37"/>
      <c r="V103" s="36"/>
      <c r="W103" s="37"/>
      <c r="X103" s="36"/>
      <c r="Y103" s="36" t="n">
        <v>40</v>
      </c>
      <c r="Z103" s="32" t="n">
        <f aca="false">Y103/T103*100</f>
        <v>100</v>
      </c>
    </row>
    <row r="104" s="5" customFormat="true" ht="11.25" hidden="false" customHeight="true" outlineLevel="0" collapsed="false">
      <c r="A104" s="26" t="s">
        <v>123</v>
      </c>
      <c r="B104" s="26"/>
      <c r="C104" s="60" t="s">
        <v>74</v>
      </c>
      <c r="D104" s="28" t="n">
        <f aca="false">SUM(D105)</f>
        <v>5654.3</v>
      </c>
      <c r="E104" s="28" t="n">
        <f aca="false">SUM(E105)</f>
        <v>0</v>
      </c>
      <c r="F104" s="28" t="n">
        <f aca="false">SUM(F105)</f>
        <v>5654.3</v>
      </c>
      <c r="G104" s="28" t="n">
        <f aca="false">SUM(G105)</f>
        <v>0</v>
      </c>
      <c r="H104" s="28" t="n">
        <f aca="false">SUM(H105)</f>
        <v>5654.3</v>
      </c>
      <c r="I104" s="28" t="n">
        <f aca="false">SUM(I105)</f>
        <v>0</v>
      </c>
      <c r="J104" s="28" t="n">
        <f aca="false">SUM(J105)</f>
        <v>5654.3</v>
      </c>
      <c r="K104" s="28" t="n">
        <f aca="false">SUM(K105)</f>
        <v>0</v>
      </c>
      <c r="L104" s="28" t="n">
        <f aca="false">SUM(L105)</f>
        <v>5654.3</v>
      </c>
      <c r="M104" s="28" t="n">
        <f aca="false">SUM(M105)</f>
        <v>0</v>
      </c>
      <c r="N104" s="28" t="n">
        <f aca="false">SUM(N105)</f>
        <v>5654.3</v>
      </c>
      <c r="O104" s="28" t="n">
        <f aca="false">SUM(O105)</f>
        <v>0</v>
      </c>
      <c r="P104" s="28" t="n">
        <f aca="false">SUM(P105)</f>
        <v>5654.3</v>
      </c>
      <c r="Q104" s="28" t="n">
        <f aca="false">SUM(Q105)</f>
        <v>0</v>
      </c>
      <c r="R104" s="28" t="n">
        <f aca="false">SUM(R105)</f>
        <v>5654.3</v>
      </c>
      <c r="S104" s="28" t="n">
        <f aca="false">SUM(S105)</f>
        <v>0</v>
      </c>
      <c r="T104" s="28" t="n">
        <f aca="false">SUM(T105)</f>
        <v>5654.3</v>
      </c>
      <c r="U104" s="28" t="n">
        <f aca="false">SUM(U105)</f>
        <v>0</v>
      </c>
      <c r="V104" s="28" t="n">
        <f aca="false">SUM(V105)</f>
        <v>5654.3</v>
      </c>
      <c r="W104" s="28" t="n">
        <f aca="false">SUM(W105)</f>
        <v>0</v>
      </c>
      <c r="X104" s="28" t="n">
        <f aca="false">SUM(X105)</f>
        <v>5654.3</v>
      </c>
      <c r="Y104" s="28" t="n">
        <f aca="false">SUM(Y105)</f>
        <v>4825.5</v>
      </c>
      <c r="Z104" s="29" t="n">
        <f aca="false">Y104/T104*100</f>
        <v>85.3421289991688</v>
      </c>
    </row>
    <row r="105" s="5" customFormat="true" ht="18.75" hidden="false" customHeight="true" outlineLevel="0" collapsed="false">
      <c r="A105" s="61" t="s">
        <v>124</v>
      </c>
      <c r="B105" s="61"/>
      <c r="C105" s="64" t="s">
        <v>125</v>
      </c>
      <c r="D105" s="31" t="n">
        <f aca="false">D109+D107+D108+D110</f>
        <v>5654.3</v>
      </c>
      <c r="E105" s="31" t="n">
        <f aca="false">E109+E107+E108+E110</f>
        <v>0</v>
      </c>
      <c r="F105" s="31" t="n">
        <f aca="false">F109+F107+F108+F110</f>
        <v>5654.3</v>
      </c>
      <c r="G105" s="31" t="n">
        <f aca="false">G109+G107+G108+G110</f>
        <v>0</v>
      </c>
      <c r="H105" s="31" t="n">
        <f aca="false">H109+H107+H108+H110</f>
        <v>5654.3</v>
      </c>
      <c r="I105" s="31" t="n">
        <f aca="false">I109+I107+I108+I110</f>
        <v>0</v>
      </c>
      <c r="J105" s="31" t="n">
        <f aca="false">J109+J107+J108+J110</f>
        <v>5654.3</v>
      </c>
      <c r="K105" s="31" t="n">
        <f aca="false">K109+K107+K108+K110</f>
        <v>0</v>
      </c>
      <c r="L105" s="31" t="n">
        <f aca="false">L109+L107+L108+L110+L106</f>
        <v>5654.3</v>
      </c>
      <c r="M105" s="31" t="n">
        <f aca="false">M109+M107+M108+M110+M106</f>
        <v>0</v>
      </c>
      <c r="N105" s="31" t="n">
        <f aca="false">N109+N107+N108+N110+N106</f>
        <v>5654.3</v>
      </c>
      <c r="O105" s="31" t="n">
        <f aca="false">O109+O107+O108+O110+O106</f>
        <v>0</v>
      </c>
      <c r="P105" s="31" t="n">
        <f aca="false">P109+P107+P108+P110+P106</f>
        <v>5654.3</v>
      </c>
      <c r="Q105" s="31" t="n">
        <f aca="false">Q109+Q107+Q108+Q110+Q106</f>
        <v>0</v>
      </c>
      <c r="R105" s="31" t="n">
        <f aca="false">R109+R107+R108+R110+R106</f>
        <v>5654.3</v>
      </c>
      <c r="S105" s="31" t="n">
        <f aca="false">S109+S107+S108+S110+S106</f>
        <v>0</v>
      </c>
      <c r="T105" s="31" t="n">
        <f aca="false">T109+T107+T108+T110+T106</f>
        <v>5654.3</v>
      </c>
      <c r="U105" s="31" t="n">
        <f aca="false">U109+U107+U108+U110+U106</f>
        <v>0</v>
      </c>
      <c r="V105" s="31" t="n">
        <f aca="false">V109+V107+V108+V110+V106</f>
        <v>5654.3</v>
      </c>
      <c r="W105" s="31" t="n">
        <f aca="false">W109+W107+W108+W110+W106</f>
        <v>0</v>
      </c>
      <c r="X105" s="31" t="n">
        <f aca="false">X109+X107+X108+X110+X106</f>
        <v>5654.3</v>
      </c>
      <c r="Y105" s="31" t="n">
        <f aca="false">Y109+Y107+Y108+Y110+Y106</f>
        <v>4825.5</v>
      </c>
      <c r="Z105" s="32" t="n">
        <f aca="false">Y105/T105*100</f>
        <v>85.3421289991688</v>
      </c>
    </row>
    <row r="106" s="5" customFormat="true" ht="53.25" hidden="false" customHeight="true" outlineLevel="0" collapsed="false">
      <c r="A106" s="61"/>
      <c r="B106" s="15" t="s">
        <v>50</v>
      </c>
      <c r="C106" s="30" t="s">
        <v>51</v>
      </c>
      <c r="D106" s="31"/>
      <c r="E106" s="31"/>
      <c r="F106" s="31"/>
      <c r="G106" s="31"/>
      <c r="H106" s="31"/>
      <c r="I106" s="31"/>
      <c r="J106" s="31"/>
      <c r="K106" s="31"/>
      <c r="L106" s="31"/>
      <c r="M106" s="31" t="n">
        <v>144.7</v>
      </c>
      <c r="N106" s="35" t="n">
        <f aca="false">SUM(L106:M106)</f>
        <v>144.7</v>
      </c>
      <c r="O106" s="31"/>
      <c r="P106" s="35" t="n">
        <f aca="false">SUM(N106:O106)</f>
        <v>144.7</v>
      </c>
      <c r="Q106" s="31"/>
      <c r="R106" s="35" t="n">
        <f aca="false">SUM(P106:Q106)</f>
        <v>144.7</v>
      </c>
      <c r="S106" s="31"/>
      <c r="T106" s="36" t="n">
        <f aca="false">SUM(R106:S106)</f>
        <v>144.7</v>
      </c>
      <c r="U106" s="31"/>
      <c r="V106" s="36" t="n">
        <f aca="false">SUM(T106:U106)</f>
        <v>144.7</v>
      </c>
      <c r="W106" s="31"/>
      <c r="X106" s="36" t="n">
        <f aca="false">SUM(V106:W106)</f>
        <v>144.7</v>
      </c>
      <c r="Y106" s="36" t="n">
        <v>144.7</v>
      </c>
      <c r="Z106" s="32" t="n">
        <f aca="false">Y106/T106*100</f>
        <v>100</v>
      </c>
    </row>
    <row r="107" s="5" customFormat="true" ht="28.5" hidden="false" customHeight="true" outlineLevel="0" collapsed="false">
      <c r="A107" s="61"/>
      <c r="B107" s="58" t="s">
        <v>43</v>
      </c>
      <c r="C107" s="30" t="s">
        <v>44</v>
      </c>
      <c r="D107" s="31"/>
      <c r="E107" s="17"/>
      <c r="F107" s="35" t="n">
        <f aca="false">SUM(D107:E107)</f>
        <v>0</v>
      </c>
      <c r="G107" s="17"/>
      <c r="H107" s="35" t="n">
        <f aca="false">SUM(F107:G107)</f>
        <v>0</v>
      </c>
      <c r="I107" s="17"/>
      <c r="J107" s="35" t="n">
        <f aca="false">SUM(H107:I107)</f>
        <v>0</v>
      </c>
      <c r="K107" s="17"/>
      <c r="L107" s="35" t="n">
        <f aca="false">SUM(J107:K107)</f>
        <v>0</v>
      </c>
      <c r="M107" s="17" t="n">
        <v>1159.7</v>
      </c>
      <c r="N107" s="35" t="n">
        <f aca="false">SUM(L107:M107)</f>
        <v>1159.7</v>
      </c>
      <c r="O107" s="17"/>
      <c r="P107" s="35" t="n">
        <f aca="false">SUM(N107:O107)</f>
        <v>1159.7</v>
      </c>
      <c r="Q107" s="17"/>
      <c r="R107" s="35" t="n">
        <f aca="false">SUM(P107:Q107)</f>
        <v>1159.7</v>
      </c>
      <c r="S107" s="66" t="n">
        <v>-113.8</v>
      </c>
      <c r="T107" s="36" t="n">
        <f aca="false">SUM(R107:S107)</f>
        <v>1045.9</v>
      </c>
      <c r="U107" s="37"/>
      <c r="V107" s="36" t="n">
        <f aca="false">SUM(T107:U107)</f>
        <v>1045.9</v>
      </c>
      <c r="W107" s="37"/>
      <c r="X107" s="36" t="n">
        <f aca="false">SUM(V107:W107)</f>
        <v>1045.9</v>
      </c>
      <c r="Y107" s="36" t="n">
        <v>1045.9</v>
      </c>
      <c r="Z107" s="32" t="n">
        <f aca="false">Y107/T107*100</f>
        <v>100</v>
      </c>
    </row>
    <row r="108" s="5" customFormat="true" ht="12.75" hidden="false" customHeight="false" outlineLevel="0" collapsed="false">
      <c r="A108" s="61"/>
      <c r="B108" s="58" t="s">
        <v>41</v>
      </c>
      <c r="C108" s="30" t="s">
        <v>42</v>
      </c>
      <c r="D108" s="31"/>
      <c r="E108" s="17"/>
      <c r="F108" s="35" t="n">
        <f aca="false">SUM(D108:E108)</f>
        <v>0</v>
      </c>
      <c r="G108" s="17"/>
      <c r="H108" s="35" t="n">
        <f aca="false">SUM(F108:G108)</f>
        <v>0</v>
      </c>
      <c r="I108" s="17"/>
      <c r="J108" s="35" t="n">
        <f aca="false">SUM(H108:I108)</f>
        <v>0</v>
      </c>
      <c r="K108" s="17"/>
      <c r="L108" s="35" t="n">
        <f aca="false">SUM(J108:K108)</f>
        <v>0</v>
      </c>
      <c r="M108" s="17" t="n">
        <v>1614.1</v>
      </c>
      <c r="N108" s="35" t="n">
        <f aca="false">SUM(L108:M108)</f>
        <v>1614.1</v>
      </c>
      <c r="O108" s="17"/>
      <c r="P108" s="35" t="n">
        <f aca="false">SUM(N108:O108)</f>
        <v>1614.1</v>
      </c>
      <c r="Q108" s="17" t="n">
        <v>-872.7</v>
      </c>
      <c r="R108" s="35" t="n">
        <f aca="false">SUM(P108:Q108)</f>
        <v>741.4</v>
      </c>
      <c r="S108" s="66" t="n">
        <v>-86.1</v>
      </c>
      <c r="T108" s="36" t="n">
        <f aca="false">SUM(R108:S108)</f>
        <v>655.3</v>
      </c>
      <c r="U108" s="37"/>
      <c r="V108" s="36" t="n">
        <f aca="false">SUM(T108:U108)</f>
        <v>655.3</v>
      </c>
      <c r="W108" s="37"/>
      <c r="X108" s="36" t="n">
        <f aca="false">SUM(V108:W108)</f>
        <v>655.3</v>
      </c>
      <c r="Y108" s="36" t="n">
        <v>654.9</v>
      </c>
      <c r="Z108" s="32" t="n">
        <f aca="false">Y108/T108*100</f>
        <v>99.9389592553029</v>
      </c>
    </row>
    <row r="109" s="5" customFormat="true" ht="25.5" hidden="false" customHeight="false" outlineLevel="0" collapsed="false">
      <c r="A109" s="61"/>
      <c r="B109" s="61" t="s">
        <v>27</v>
      </c>
      <c r="C109" s="64" t="s">
        <v>47</v>
      </c>
      <c r="D109" s="35" t="n">
        <v>5654.3</v>
      </c>
      <c r="E109" s="17"/>
      <c r="F109" s="35" t="n">
        <f aca="false">SUM(D109:E109)</f>
        <v>5654.3</v>
      </c>
      <c r="G109" s="17"/>
      <c r="H109" s="35" t="n">
        <f aca="false">SUM(F109:G109)</f>
        <v>5654.3</v>
      </c>
      <c r="I109" s="17"/>
      <c r="J109" s="35" t="n">
        <f aca="false">SUM(H109:I109)</f>
        <v>5654.3</v>
      </c>
      <c r="K109" s="17"/>
      <c r="L109" s="35" t="n">
        <f aca="false">SUM(J109:K109)</f>
        <v>5654.3</v>
      </c>
      <c r="M109" s="17" t="n">
        <v>-3023.4</v>
      </c>
      <c r="N109" s="35" t="n">
        <f aca="false">SUM(L109:M109)</f>
        <v>2630.9</v>
      </c>
      <c r="O109" s="17"/>
      <c r="P109" s="35" t="n">
        <f aca="false">SUM(N109:O109)</f>
        <v>2630.9</v>
      </c>
      <c r="Q109" s="17"/>
      <c r="R109" s="35" t="n">
        <f aca="false">SUM(P109:Q109)</f>
        <v>2630.9</v>
      </c>
      <c r="S109" s="66" t="n">
        <v>-44.5</v>
      </c>
      <c r="T109" s="36" t="n">
        <f aca="false">SUM(R109:S109)</f>
        <v>2586.4</v>
      </c>
      <c r="U109" s="37"/>
      <c r="V109" s="36" t="n">
        <f aca="false">SUM(T109:U109)</f>
        <v>2586.4</v>
      </c>
      <c r="W109" s="37"/>
      <c r="X109" s="36" t="n">
        <f aca="false">SUM(V109:W109)</f>
        <v>2586.4</v>
      </c>
      <c r="Y109" s="36" t="n">
        <v>2586.4</v>
      </c>
      <c r="Z109" s="32" t="n">
        <f aca="false">Y109/T109*100</f>
        <v>100</v>
      </c>
    </row>
    <row r="110" s="5" customFormat="true" ht="12.75" hidden="false" customHeight="false" outlineLevel="0" collapsed="false">
      <c r="A110" s="61"/>
      <c r="B110" s="58" t="s">
        <v>117</v>
      </c>
      <c r="C110" s="30" t="s">
        <v>118</v>
      </c>
      <c r="D110" s="36"/>
      <c r="E110" s="17"/>
      <c r="F110" s="35" t="n">
        <f aca="false">SUM(D110:E110)</f>
        <v>0</v>
      </c>
      <c r="G110" s="17"/>
      <c r="H110" s="35" t="n">
        <f aca="false">SUM(F110:G110)</f>
        <v>0</v>
      </c>
      <c r="I110" s="17"/>
      <c r="J110" s="35" t="n">
        <f aca="false">SUM(H110:I110)</f>
        <v>0</v>
      </c>
      <c r="K110" s="17"/>
      <c r="L110" s="35" t="n">
        <f aca="false">SUM(J110:K110)</f>
        <v>0</v>
      </c>
      <c r="M110" s="17" t="n">
        <v>104.9</v>
      </c>
      <c r="N110" s="35" t="n">
        <f aca="false">SUM(L110:M110)</f>
        <v>104.9</v>
      </c>
      <c r="O110" s="17"/>
      <c r="P110" s="35" t="n">
        <f aca="false">SUM(N110:O110)</f>
        <v>104.9</v>
      </c>
      <c r="Q110" s="17" t="n">
        <v>872.7</v>
      </c>
      <c r="R110" s="35" t="n">
        <f aca="false">SUM(P110:Q110)</f>
        <v>977.6</v>
      </c>
      <c r="S110" s="66" t="n">
        <v>244.4</v>
      </c>
      <c r="T110" s="36" t="n">
        <f aca="false">SUM(R110:S110)</f>
        <v>1222</v>
      </c>
      <c r="U110" s="37"/>
      <c r="V110" s="36" t="n">
        <f aca="false">SUM(T110:U110)</f>
        <v>1222</v>
      </c>
      <c r="W110" s="37"/>
      <c r="X110" s="36" t="n">
        <f aca="false">SUM(V110:W110)</f>
        <v>1222</v>
      </c>
      <c r="Y110" s="36" t="n">
        <v>393.6</v>
      </c>
      <c r="Z110" s="32" t="n">
        <f aca="false">Y110/T110*100</f>
        <v>32.2094926350246</v>
      </c>
    </row>
    <row r="111" s="5" customFormat="true" ht="29.25" hidden="false" customHeight="true" outlineLevel="0" collapsed="false">
      <c r="A111" s="26" t="s">
        <v>126</v>
      </c>
      <c r="B111" s="60"/>
      <c r="C111" s="60" t="s">
        <v>127</v>
      </c>
      <c r="D111" s="28" t="n">
        <f aca="false">SUM(D112)</f>
        <v>6500</v>
      </c>
      <c r="E111" s="28" t="n">
        <f aca="false">SUM(E112)</f>
        <v>0</v>
      </c>
      <c r="F111" s="28" t="n">
        <f aca="false">SUM(F112)</f>
        <v>6500</v>
      </c>
      <c r="G111" s="28" t="n">
        <f aca="false">SUM(G112)</f>
        <v>3500</v>
      </c>
      <c r="H111" s="28" t="n">
        <f aca="false">SUM(H112)</f>
        <v>10000</v>
      </c>
      <c r="I111" s="28" t="n">
        <f aca="false">SUM(I112)</f>
        <v>0</v>
      </c>
      <c r="J111" s="28" t="n">
        <f aca="false">SUM(J112)</f>
        <v>10000</v>
      </c>
      <c r="K111" s="28" t="n">
        <f aca="false">SUM(K112)</f>
        <v>0</v>
      </c>
      <c r="L111" s="28" t="n">
        <f aca="false">SUM(L112)</f>
        <v>10000</v>
      </c>
      <c r="M111" s="28" t="n">
        <f aca="false">SUM(M112)</f>
        <v>0</v>
      </c>
      <c r="N111" s="28" t="n">
        <f aca="false">SUM(N112)</f>
        <v>10000</v>
      </c>
      <c r="O111" s="28" t="n">
        <f aca="false">SUM(O112)</f>
        <v>0</v>
      </c>
      <c r="P111" s="28" t="n">
        <f aca="false">SUM(P112)</f>
        <v>10000</v>
      </c>
      <c r="Q111" s="28" t="n">
        <f aca="false">SUM(Q112)</f>
        <v>332.2</v>
      </c>
      <c r="R111" s="28" t="n">
        <f aca="false">SUM(R112)</f>
        <v>10332.2</v>
      </c>
      <c r="S111" s="28" t="n">
        <f aca="false">SUM(S112)</f>
        <v>367.1</v>
      </c>
      <c r="T111" s="28" t="n">
        <f aca="false">SUM(T112)</f>
        <v>10699.3</v>
      </c>
      <c r="U111" s="28" t="n">
        <f aca="false">SUM(U112)</f>
        <v>0</v>
      </c>
      <c r="V111" s="28" t="n">
        <f aca="false">SUM(V112)</f>
        <v>10699.3</v>
      </c>
      <c r="W111" s="28" t="n">
        <f aca="false">SUM(W112)</f>
        <v>0</v>
      </c>
      <c r="X111" s="28" t="n">
        <f aca="false">SUM(X112)</f>
        <v>10699.3</v>
      </c>
      <c r="Y111" s="28" t="n">
        <f aca="false">SUM(Y112)</f>
        <v>10699.3</v>
      </c>
      <c r="Z111" s="29" t="n">
        <f aca="false">Y111/T111*100</f>
        <v>100</v>
      </c>
    </row>
    <row r="112" s="5" customFormat="true" ht="25.5" hidden="false" customHeight="false" outlineLevel="0" collapsed="false">
      <c r="A112" s="61" t="s">
        <v>128</v>
      </c>
      <c r="B112" s="61"/>
      <c r="C112" s="30" t="s">
        <v>129</v>
      </c>
      <c r="D112" s="31" t="n">
        <f aca="false">D114</f>
        <v>6500</v>
      </c>
      <c r="E112" s="31" t="n">
        <f aca="false">E114</f>
        <v>0</v>
      </c>
      <c r="F112" s="31" t="n">
        <f aca="false">F114</f>
        <v>6500</v>
      </c>
      <c r="G112" s="31" t="n">
        <f aca="false">G114</f>
        <v>3500</v>
      </c>
      <c r="H112" s="31" t="n">
        <f aca="false">H114</f>
        <v>10000</v>
      </c>
      <c r="I112" s="31" t="n">
        <f aca="false">I114</f>
        <v>0</v>
      </c>
      <c r="J112" s="31" t="n">
        <f aca="false">J114</f>
        <v>10000</v>
      </c>
      <c r="K112" s="31" t="n">
        <f aca="false">K114</f>
        <v>0</v>
      </c>
      <c r="L112" s="31" t="n">
        <f aca="false">SUM(L113:L114)</f>
        <v>10000</v>
      </c>
      <c r="M112" s="31" t="n">
        <f aca="false">SUM(M113:M114)</f>
        <v>0</v>
      </c>
      <c r="N112" s="31" t="n">
        <f aca="false">SUM(N113:N114)</f>
        <v>10000</v>
      </c>
      <c r="O112" s="31" t="n">
        <f aca="false">SUM(O113:O114)</f>
        <v>0</v>
      </c>
      <c r="P112" s="31" t="n">
        <f aca="false">SUM(P113:P114)</f>
        <v>10000</v>
      </c>
      <c r="Q112" s="31" t="n">
        <f aca="false">SUM(Q113:Q114)</f>
        <v>332.2</v>
      </c>
      <c r="R112" s="31" t="n">
        <f aca="false">SUM(R113:R114)</f>
        <v>10332.2</v>
      </c>
      <c r="S112" s="31" t="n">
        <f aca="false">SUM(S113:S114)</f>
        <v>367.1</v>
      </c>
      <c r="T112" s="31" t="n">
        <f aca="false">SUM(T113:T114)</f>
        <v>10699.3</v>
      </c>
      <c r="U112" s="31" t="n">
        <f aca="false">SUM(U113:U114)</f>
        <v>0</v>
      </c>
      <c r="V112" s="31" t="n">
        <f aca="false">SUM(V113:V114)</f>
        <v>10699.3</v>
      </c>
      <c r="W112" s="31" t="n">
        <f aca="false">SUM(W113:W114)</f>
        <v>0</v>
      </c>
      <c r="X112" s="31" t="n">
        <f aca="false">SUM(X113:X114)</f>
        <v>10699.3</v>
      </c>
      <c r="Y112" s="31" t="n">
        <f aca="false">SUM(Y113:Y114)</f>
        <v>10699.3</v>
      </c>
      <c r="Z112" s="32" t="n">
        <f aca="false">Y112/T112*100</f>
        <v>100</v>
      </c>
    </row>
    <row r="113" s="5" customFormat="true" ht="25.5" hidden="false" customHeight="false" outlineLevel="0" collapsed="false">
      <c r="A113" s="61"/>
      <c r="B113" s="58" t="s">
        <v>43</v>
      </c>
      <c r="C113" s="30" t="s">
        <v>44</v>
      </c>
      <c r="D113" s="31"/>
      <c r="E113" s="31"/>
      <c r="F113" s="31"/>
      <c r="G113" s="31"/>
      <c r="H113" s="31"/>
      <c r="I113" s="31"/>
      <c r="J113" s="31"/>
      <c r="K113" s="31"/>
      <c r="L113" s="31"/>
      <c r="M113" s="31" t="n">
        <v>2110.2</v>
      </c>
      <c r="N113" s="35" t="n">
        <f aca="false">SUM(L113:M113)</f>
        <v>2110.2</v>
      </c>
      <c r="O113" s="31"/>
      <c r="P113" s="35" t="n">
        <f aca="false">SUM(N113:O113)</f>
        <v>2110.2</v>
      </c>
      <c r="Q113" s="31" t="n">
        <v>-517</v>
      </c>
      <c r="R113" s="35" t="n">
        <f aca="false">SUM(P113:Q113)</f>
        <v>1593.2</v>
      </c>
      <c r="S113" s="31"/>
      <c r="T113" s="36" t="n">
        <f aca="false">SUM(R113:S113)</f>
        <v>1593.2</v>
      </c>
      <c r="U113" s="31"/>
      <c r="V113" s="36" t="n">
        <f aca="false">SUM(T113:U113)</f>
        <v>1593.2</v>
      </c>
      <c r="W113" s="31"/>
      <c r="X113" s="36" t="n">
        <f aca="false">SUM(V113:W113)</f>
        <v>1593.2</v>
      </c>
      <c r="Y113" s="36" t="n">
        <v>1593.2</v>
      </c>
      <c r="Z113" s="32" t="n">
        <f aca="false">Y113/T113*100</f>
        <v>100</v>
      </c>
    </row>
    <row r="114" s="5" customFormat="true" ht="25.5" hidden="false" customHeight="false" outlineLevel="0" collapsed="false">
      <c r="A114" s="61"/>
      <c r="B114" s="61" t="s">
        <v>27</v>
      </c>
      <c r="C114" s="30" t="s">
        <v>47</v>
      </c>
      <c r="D114" s="36" t="n">
        <v>6500</v>
      </c>
      <c r="E114" s="17"/>
      <c r="F114" s="35" t="n">
        <f aca="false">SUM(D114:E114)</f>
        <v>6500</v>
      </c>
      <c r="G114" s="17" t="n">
        <v>3500</v>
      </c>
      <c r="H114" s="35" t="n">
        <f aca="false">SUM(F114:G114)</f>
        <v>10000</v>
      </c>
      <c r="I114" s="17"/>
      <c r="J114" s="35" t="n">
        <f aca="false">SUM(H114:I114)</f>
        <v>10000</v>
      </c>
      <c r="K114" s="17"/>
      <c r="L114" s="35" t="n">
        <f aca="false">SUM(J114:K114)</f>
        <v>10000</v>
      </c>
      <c r="M114" s="17" t="n">
        <v>-2110.2</v>
      </c>
      <c r="N114" s="35" t="n">
        <f aca="false">SUM(L114:M114)</f>
        <v>7889.8</v>
      </c>
      <c r="O114" s="17"/>
      <c r="P114" s="35" t="n">
        <f aca="false">SUM(N114:O114)</f>
        <v>7889.8</v>
      </c>
      <c r="Q114" s="17" t="n">
        <v>849.2</v>
      </c>
      <c r="R114" s="35" t="n">
        <f aca="false">SUM(P114:Q114)</f>
        <v>8739</v>
      </c>
      <c r="S114" s="50" t="n">
        <v>367.1</v>
      </c>
      <c r="T114" s="36" t="n">
        <f aca="false">SUM(R114:S114)</f>
        <v>9106.1</v>
      </c>
      <c r="U114" s="37"/>
      <c r="V114" s="36" t="n">
        <f aca="false">SUM(T114:U114)</f>
        <v>9106.1</v>
      </c>
      <c r="W114" s="37"/>
      <c r="X114" s="36" t="n">
        <f aca="false">SUM(V114:W114)</f>
        <v>9106.1</v>
      </c>
      <c r="Y114" s="36" t="n">
        <v>9106.1</v>
      </c>
      <c r="Z114" s="32" t="n">
        <f aca="false">Y114/T114*100</f>
        <v>100</v>
      </c>
    </row>
    <row r="115" s="5" customFormat="true" ht="12.75" hidden="false" customHeight="false" outlineLevel="0" collapsed="false">
      <c r="A115" s="26" t="s">
        <v>130</v>
      </c>
      <c r="B115" s="60"/>
      <c r="C115" s="60" t="s">
        <v>131</v>
      </c>
      <c r="D115" s="28" t="n">
        <f aca="false">SUM(D116+D118)</f>
        <v>330</v>
      </c>
      <c r="E115" s="28" t="n">
        <f aca="false">SUM(E116+E118)</f>
        <v>0</v>
      </c>
      <c r="F115" s="28" t="n">
        <f aca="false">SUM(F116+F118)</f>
        <v>330</v>
      </c>
      <c r="G115" s="28" t="n">
        <f aca="false">SUM(G116+G118)</f>
        <v>0</v>
      </c>
      <c r="H115" s="28" t="n">
        <f aca="false">SUM(H116+H118)</f>
        <v>330</v>
      </c>
      <c r="I115" s="28" t="n">
        <f aca="false">SUM(I116+I118)</f>
        <v>0</v>
      </c>
      <c r="J115" s="28" t="n">
        <f aca="false">SUM(J116+J118)</f>
        <v>330</v>
      </c>
      <c r="K115" s="28" t="n">
        <f aca="false">SUM(K116+K118)</f>
        <v>0</v>
      </c>
      <c r="L115" s="28" t="n">
        <f aca="false">SUM(L116+L118)</f>
        <v>330</v>
      </c>
      <c r="M115" s="28" t="n">
        <f aca="false">SUM(M116+M118)</f>
        <v>0</v>
      </c>
      <c r="N115" s="28" t="n">
        <f aca="false">SUM(N116+N118)</f>
        <v>330</v>
      </c>
      <c r="O115" s="28" t="n">
        <f aca="false">SUM(O116+O118)</f>
        <v>0</v>
      </c>
      <c r="P115" s="28" t="n">
        <f aca="false">SUM(P116+P118)</f>
        <v>330</v>
      </c>
      <c r="Q115" s="28" t="n">
        <f aca="false">SUM(Q116+Q118)</f>
        <v>0</v>
      </c>
      <c r="R115" s="28" t="n">
        <f aca="false">SUM(R116+R118)</f>
        <v>330</v>
      </c>
      <c r="S115" s="28" t="n">
        <f aca="false">SUM(S116+S118)</f>
        <v>20.2</v>
      </c>
      <c r="T115" s="28" t="n">
        <f aca="false">SUM(T116+T118)</f>
        <v>350.2</v>
      </c>
      <c r="U115" s="28" t="n">
        <f aca="false">SUM(U116+U118)</f>
        <v>0</v>
      </c>
      <c r="V115" s="28" t="n">
        <f aca="false">SUM(V116+V118)</f>
        <v>350.2</v>
      </c>
      <c r="W115" s="28" t="n">
        <f aca="false">SUM(W116+W118)</f>
        <v>0</v>
      </c>
      <c r="X115" s="28" t="n">
        <f aca="false">SUM(X116+X118)</f>
        <v>350.2</v>
      </c>
      <c r="Y115" s="28" t="n">
        <f aca="false">SUM(Y116+Y118)</f>
        <v>350.2</v>
      </c>
      <c r="Z115" s="32" t="n">
        <f aca="false">Y115/T115*100</f>
        <v>100</v>
      </c>
    </row>
    <row r="116" s="5" customFormat="true" ht="38.25" hidden="false" customHeight="false" outlineLevel="0" collapsed="false">
      <c r="A116" s="61" t="s">
        <v>132</v>
      </c>
      <c r="B116" s="61"/>
      <c r="C116" s="30" t="s">
        <v>133</v>
      </c>
      <c r="D116" s="31" t="n">
        <f aca="false">D117</f>
        <v>120</v>
      </c>
      <c r="E116" s="31" t="n">
        <f aca="false">E117</f>
        <v>0</v>
      </c>
      <c r="F116" s="31" t="n">
        <f aca="false">F117</f>
        <v>120</v>
      </c>
      <c r="G116" s="31" t="n">
        <f aca="false">G117</f>
        <v>0</v>
      </c>
      <c r="H116" s="31" t="n">
        <f aca="false">H117</f>
        <v>120</v>
      </c>
      <c r="I116" s="31" t="n">
        <f aca="false">I117</f>
        <v>0</v>
      </c>
      <c r="J116" s="31" t="n">
        <f aca="false">J117</f>
        <v>120</v>
      </c>
      <c r="K116" s="31" t="n">
        <f aca="false">K117</f>
        <v>0</v>
      </c>
      <c r="L116" s="31" t="n">
        <f aca="false">L117</f>
        <v>120</v>
      </c>
      <c r="M116" s="31" t="n">
        <f aca="false">M117</f>
        <v>0</v>
      </c>
      <c r="N116" s="31" t="n">
        <f aca="false">N117</f>
        <v>120</v>
      </c>
      <c r="O116" s="31" t="n">
        <f aca="false">O117</f>
        <v>0</v>
      </c>
      <c r="P116" s="31" t="n">
        <f aca="false">P117</f>
        <v>120</v>
      </c>
      <c r="Q116" s="31" t="n">
        <f aca="false">Q117</f>
        <v>0</v>
      </c>
      <c r="R116" s="31" t="n">
        <f aca="false">R117</f>
        <v>120</v>
      </c>
      <c r="S116" s="31" t="n">
        <f aca="false">S117</f>
        <v>0</v>
      </c>
      <c r="T116" s="31" t="n">
        <f aca="false">T117</f>
        <v>120</v>
      </c>
      <c r="U116" s="31" t="n">
        <f aca="false">U117</f>
        <v>0</v>
      </c>
      <c r="V116" s="31" t="n">
        <f aca="false">V117</f>
        <v>120</v>
      </c>
      <c r="W116" s="31" t="n">
        <f aca="false">W117</f>
        <v>0</v>
      </c>
      <c r="X116" s="31" t="n">
        <f aca="false">X117</f>
        <v>120</v>
      </c>
      <c r="Y116" s="31" t="n">
        <f aca="false">Y117</f>
        <v>120</v>
      </c>
      <c r="Z116" s="32" t="n">
        <f aca="false">Y116/T116*100</f>
        <v>100</v>
      </c>
    </row>
    <row r="117" s="5" customFormat="true" ht="30.75" hidden="false" customHeight="true" outlineLevel="0" collapsed="false">
      <c r="A117" s="61"/>
      <c r="B117" s="61" t="s">
        <v>43</v>
      </c>
      <c r="C117" s="30" t="s">
        <v>44</v>
      </c>
      <c r="D117" s="36" t="n">
        <v>120</v>
      </c>
      <c r="E117" s="17"/>
      <c r="F117" s="35" t="n">
        <f aca="false">SUM(D117:E117)</f>
        <v>120</v>
      </c>
      <c r="G117" s="17"/>
      <c r="H117" s="35" t="n">
        <f aca="false">SUM(F117:G117)</f>
        <v>120</v>
      </c>
      <c r="I117" s="17"/>
      <c r="J117" s="35" t="n">
        <f aca="false">SUM(H117:I117)</f>
        <v>120</v>
      </c>
      <c r="K117" s="17"/>
      <c r="L117" s="35" t="n">
        <f aca="false">SUM(J117:K117)</f>
        <v>120</v>
      </c>
      <c r="M117" s="17"/>
      <c r="N117" s="35" t="n">
        <f aca="false">SUM(L117:M117)</f>
        <v>120</v>
      </c>
      <c r="O117" s="17"/>
      <c r="P117" s="35" t="n">
        <f aca="false">SUM(N117:O117)</f>
        <v>120</v>
      </c>
      <c r="Q117" s="17"/>
      <c r="R117" s="35" t="n">
        <f aca="false">SUM(P117:Q117)</f>
        <v>120</v>
      </c>
      <c r="S117" s="17"/>
      <c r="T117" s="36" t="n">
        <f aca="false">SUM(R117:S117)</f>
        <v>120</v>
      </c>
      <c r="U117" s="37"/>
      <c r="V117" s="36" t="n">
        <f aca="false">SUM(T117:U117)</f>
        <v>120</v>
      </c>
      <c r="W117" s="37"/>
      <c r="X117" s="36" t="n">
        <f aca="false">SUM(V117:W117)</f>
        <v>120</v>
      </c>
      <c r="Y117" s="36" t="n">
        <v>120</v>
      </c>
      <c r="Z117" s="32" t="n">
        <f aca="false">Y117/T117*100</f>
        <v>100</v>
      </c>
    </row>
    <row r="118" s="5" customFormat="true" ht="25.5" hidden="false" customHeight="false" outlineLevel="0" collapsed="false">
      <c r="A118" s="61" t="s">
        <v>134</v>
      </c>
      <c r="B118" s="61"/>
      <c r="C118" s="30" t="s">
        <v>135</v>
      </c>
      <c r="D118" s="31" t="n">
        <f aca="false">D119</f>
        <v>210</v>
      </c>
      <c r="E118" s="31" t="n">
        <f aca="false">E119</f>
        <v>0</v>
      </c>
      <c r="F118" s="31" t="n">
        <f aca="false">F119</f>
        <v>210</v>
      </c>
      <c r="G118" s="31" t="n">
        <f aca="false">G119</f>
        <v>0</v>
      </c>
      <c r="H118" s="31" t="n">
        <f aca="false">H119</f>
        <v>210</v>
      </c>
      <c r="I118" s="31" t="n">
        <f aca="false">I119</f>
        <v>0</v>
      </c>
      <c r="J118" s="31" t="n">
        <f aca="false">J119</f>
        <v>210</v>
      </c>
      <c r="K118" s="31" t="n">
        <f aca="false">K119</f>
        <v>0</v>
      </c>
      <c r="L118" s="31" t="n">
        <f aca="false">L119</f>
        <v>210</v>
      </c>
      <c r="M118" s="31" t="n">
        <f aca="false">M119</f>
        <v>0</v>
      </c>
      <c r="N118" s="31" t="n">
        <f aca="false">N119</f>
        <v>210</v>
      </c>
      <c r="O118" s="31" t="n">
        <f aca="false">O119</f>
        <v>0</v>
      </c>
      <c r="P118" s="31" t="n">
        <f aca="false">P119</f>
        <v>210</v>
      </c>
      <c r="Q118" s="31" t="n">
        <f aca="false">Q119</f>
        <v>0</v>
      </c>
      <c r="R118" s="31" t="n">
        <f aca="false">R119</f>
        <v>210</v>
      </c>
      <c r="S118" s="31" t="n">
        <f aca="false">S119</f>
        <v>20.2</v>
      </c>
      <c r="T118" s="31" t="n">
        <f aca="false">T119</f>
        <v>230.2</v>
      </c>
      <c r="U118" s="31" t="n">
        <f aca="false">U119</f>
        <v>0</v>
      </c>
      <c r="V118" s="31" t="n">
        <f aca="false">V119</f>
        <v>230.2</v>
      </c>
      <c r="W118" s="31" t="n">
        <f aca="false">W119</f>
        <v>0</v>
      </c>
      <c r="X118" s="31" t="n">
        <f aca="false">X119</f>
        <v>230.2</v>
      </c>
      <c r="Y118" s="31" t="n">
        <f aca="false">Y119</f>
        <v>230.2</v>
      </c>
      <c r="Z118" s="32" t="n">
        <f aca="false">Y118/T118*100</f>
        <v>100</v>
      </c>
    </row>
    <row r="119" s="5" customFormat="true" ht="27.75" hidden="false" customHeight="true" outlineLevel="0" collapsed="false">
      <c r="A119" s="61"/>
      <c r="B119" s="61" t="s">
        <v>43</v>
      </c>
      <c r="C119" s="30" t="s">
        <v>44</v>
      </c>
      <c r="D119" s="36" t="n">
        <v>210</v>
      </c>
      <c r="E119" s="17"/>
      <c r="F119" s="35" t="n">
        <f aca="false">SUM(D119:E119)</f>
        <v>210</v>
      </c>
      <c r="G119" s="17"/>
      <c r="H119" s="35" t="n">
        <f aca="false">SUM(F119:G119)</f>
        <v>210</v>
      </c>
      <c r="I119" s="17"/>
      <c r="J119" s="35" t="n">
        <f aca="false">SUM(H119:I119)</f>
        <v>210</v>
      </c>
      <c r="K119" s="17"/>
      <c r="L119" s="35" t="n">
        <f aca="false">SUM(J119:K119)</f>
        <v>210</v>
      </c>
      <c r="M119" s="17"/>
      <c r="N119" s="35" t="n">
        <f aca="false">SUM(L119:M119)</f>
        <v>210</v>
      </c>
      <c r="O119" s="17"/>
      <c r="P119" s="35" t="n">
        <f aca="false">SUM(N119:O119)</f>
        <v>210</v>
      </c>
      <c r="Q119" s="17"/>
      <c r="R119" s="35" t="n">
        <f aca="false">SUM(P119:Q119)</f>
        <v>210</v>
      </c>
      <c r="S119" s="50" t="n">
        <v>20.2</v>
      </c>
      <c r="T119" s="36" t="n">
        <f aca="false">SUM(R119:S119)</f>
        <v>230.2</v>
      </c>
      <c r="U119" s="37"/>
      <c r="V119" s="36" t="n">
        <f aca="false">SUM(T119:U119)</f>
        <v>230.2</v>
      </c>
      <c r="W119" s="37"/>
      <c r="X119" s="36" t="n">
        <f aca="false">SUM(V119:W119)</f>
        <v>230.2</v>
      </c>
      <c r="Y119" s="36" t="n">
        <v>230.2</v>
      </c>
      <c r="Z119" s="32" t="n">
        <f aca="false">Y119/T119*100</f>
        <v>100</v>
      </c>
    </row>
    <row r="120" s="5" customFormat="true" ht="30.75" hidden="false" customHeight="true" outlineLevel="0" collapsed="false">
      <c r="A120" s="26" t="s">
        <v>136</v>
      </c>
      <c r="B120" s="61"/>
      <c r="C120" s="60" t="s">
        <v>137</v>
      </c>
      <c r="D120" s="67" t="n">
        <f aca="false">D121</f>
        <v>5770.5</v>
      </c>
      <c r="E120" s="67" t="n">
        <f aca="false">E121</f>
        <v>-1136.2</v>
      </c>
      <c r="F120" s="67" t="n">
        <f aca="false">F121</f>
        <v>4634.3</v>
      </c>
      <c r="G120" s="67" t="n">
        <f aca="false">G121</f>
        <v>0</v>
      </c>
      <c r="H120" s="67" t="n">
        <f aca="false">H121</f>
        <v>4634.3</v>
      </c>
      <c r="I120" s="67" t="n">
        <f aca="false">I121</f>
        <v>0</v>
      </c>
      <c r="J120" s="67" t="n">
        <f aca="false">J121</f>
        <v>4634.3</v>
      </c>
      <c r="K120" s="67" t="n">
        <f aca="false">K121</f>
        <v>0</v>
      </c>
      <c r="L120" s="67" t="n">
        <f aca="false">L121</f>
        <v>4634.3</v>
      </c>
      <c r="M120" s="67" t="n">
        <f aca="false">M121</f>
        <v>-128.4</v>
      </c>
      <c r="N120" s="67" t="n">
        <f aca="false">N121</f>
        <v>4505.9</v>
      </c>
      <c r="O120" s="67" t="n">
        <f aca="false">O121</f>
        <v>0</v>
      </c>
      <c r="P120" s="67" t="n">
        <f aca="false">P121</f>
        <v>4505.9</v>
      </c>
      <c r="Q120" s="67" t="n">
        <f aca="false">Q121</f>
        <v>-98.3</v>
      </c>
      <c r="R120" s="67" t="n">
        <f aca="false">R121</f>
        <v>4407.6</v>
      </c>
      <c r="S120" s="67" t="n">
        <f aca="false">S121</f>
        <v>0</v>
      </c>
      <c r="T120" s="67" t="n">
        <f aca="false">T121</f>
        <v>4407.6</v>
      </c>
      <c r="U120" s="67" t="n">
        <f aca="false">U121</f>
        <v>0</v>
      </c>
      <c r="V120" s="67" t="n">
        <f aca="false">V121</f>
        <v>4407.6</v>
      </c>
      <c r="W120" s="67" t="n">
        <f aca="false">W121</f>
        <v>0</v>
      </c>
      <c r="X120" s="67" t="n">
        <f aca="false">X121</f>
        <v>4407.6</v>
      </c>
      <c r="Y120" s="67" t="n">
        <f aca="false">Y121</f>
        <v>4378.4</v>
      </c>
      <c r="Z120" s="29" t="n">
        <f aca="false">Y120/T120*100</f>
        <v>99.3375079408295</v>
      </c>
    </row>
    <row r="121" s="5" customFormat="true" ht="37.5" hidden="false" customHeight="true" outlineLevel="0" collapsed="false">
      <c r="A121" s="61" t="s">
        <v>138</v>
      </c>
      <c r="B121" s="15"/>
      <c r="C121" s="30" t="s">
        <v>139</v>
      </c>
      <c r="D121" s="36" t="n">
        <f aca="false">D122+D123+D124</f>
        <v>5770.5</v>
      </c>
      <c r="E121" s="36" t="n">
        <f aca="false">E122+E123+E124</f>
        <v>-1136.2</v>
      </c>
      <c r="F121" s="36" t="n">
        <f aca="false">F122+F123+F124</f>
        <v>4634.3</v>
      </c>
      <c r="G121" s="36" t="n">
        <f aca="false">G122+G123+G124</f>
        <v>0</v>
      </c>
      <c r="H121" s="36" t="n">
        <f aca="false">H122+H123+H124</f>
        <v>4634.3</v>
      </c>
      <c r="I121" s="36" t="n">
        <f aca="false">I122+I123+I124</f>
        <v>0</v>
      </c>
      <c r="J121" s="36" t="n">
        <f aca="false">J122+J123+J124</f>
        <v>4634.3</v>
      </c>
      <c r="K121" s="36" t="n">
        <f aca="false">K122+K123+K124</f>
        <v>0</v>
      </c>
      <c r="L121" s="36" t="n">
        <f aca="false">L122+L123+L124</f>
        <v>4634.3</v>
      </c>
      <c r="M121" s="36" t="n">
        <f aca="false">M122+M123+M124</f>
        <v>-128.4</v>
      </c>
      <c r="N121" s="36" t="n">
        <f aca="false">N122+N123+N124</f>
        <v>4505.9</v>
      </c>
      <c r="O121" s="36" t="n">
        <f aca="false">O122+O123+O124</f>
        <v>0</v>
      </c>
      <c r="P121" s="36" t="n">
        <f aca="false">SUM(P122:P124)</f>
        <v>4505.9</v>
      </c>
      <c r="Q121" s="36" t="n">
        <f aca="false">SUM(Q122:Q124)</f>
        <v>-98.3</v>
      </c>
      <c r="R121" s="36" t="n">
        <f aca="false">SUM(R122:R124)</f>
        <v>4407.6</v>
      </c>
      <c r="S121" s="36" t="n">
        <f aca="false">S122+S123+S124</f>
        <v>0</v>
      </c>
      <c r="T121" s="36" t="n">
        <f aca="false">T122+T123+T124</f>
        <v>4407.6</v>
      </c>
      <c r="U121" s="36" t="n">
        <f aca="false">U122+U123+U124</f>
        <v>0</v>
      </c>
      <c r="V121" s="36" t="n">
        <f aca="false">V122+V123+V124</f>
        <v>4407.6</v>
      </c>
      <c r="W121" s="36" t="n">
        <f aca="false">W122+W123+W124</f>
        <v>0</v>
      </c>
      <c r="X121" s="36" t="n">
        <f aca="false">X122+X123+X124</f>
        <v>4407.6</v>
      </c>
      <c r="Y121" s="36" t="n">
        <f aca="false">Y122+Y123+Y124</f>
        <v>4378.4</v>
      </c>
      <c r="Z121" s="32" t="n">
        <f aca="false">Y121/T121*100</f>
        <v>99.3375079408295</v>
      </c>
    </row>
    <row r="122" s="5" customFormat="true" ht="54.75" hidden="false" customHeight="true" outlineLevel="0" collapsed="false">
      <c r="A122" s="61"/>
      <c r="B122" s="15" t="s">
        <v>50</v>
      </c>
      <c r="C122" s="30" t="s">
        <v>51</v>
      </c>
      <c r="D122" s="36" t="n">
        <v>5096.5</v>
      </c>
      <c r="E122" s="17" t="n">
        <v>-1136.2</v>
      </c>
      <c r="F122" s="35" t="n">
        <f aca="false">SUM(D122:E122)</f>
        <v>3960.3</v>
      </c>
      <c r="G122" s="17"/>
      <c r="H122" s="35" t="n">
        <f aca="false">SUM(F122:G122)</f>
        <v>3960.3</v>
      </c>
      <c r="I122" s="17"/>
      <c r="J122" s="35" t="n">
        <f aca="false">SUM(H122:I122)</f>
        <v>3960.3</v>
      </c>
      <c r="K122" s="17"/>
      <c r="L122" s="35" t="n">
        <f aca="false">SUM(J122:K122)</f>
        <v>3960.3</v>
      </c>
      <c r="M122" s="62" t="n">
        <v>-123.4</v>
      </c>
      <c r="N122" s="35" t="n">
        <f aca="false">SUM(L122:M122)</f>
        <v>3836.9</v>
      </c>
      <c r="O122" s="17"/>
      <c r="P122" s="35" t="n">
        <f aca="false">SUM(N122:O122)</f>
        <v>3836.9</v>
      </c>
      <c r="Q122" s="17" t="n">
        <v>-78.3</v>
      </c>
      <c r="R122" s="35" t="n">
        <f aca="false">SUM(P122:Q122)</f>
        <v>3758.6</v>
      </c>
      <c r="S122" s="66" t="n">
        <f aca="false">-0.7+130.8</f>
        <v>130.1</v>
      </c>
      <c r="T122" s="36" t="n">
        <f aca="false">SUM(R122:S122)</f>
        <v>3888.7</v>
      </c>
      <c r="U122" s="37"/>
      <c r="V122" s="36" t="n">
        <f aca="false">SUM(T122:U122)</f>
        <v>3888.7</v>
      </c>
      <c r="W122" s="37"/>
      <c r="X122" s="36" t="n">
        <f aca="false">SUM(V122:W122)</f>
        <v>3888.7</v>
      </c>
      <c r="Y122" s="36" t="n">
        <v>3859.5</v>
      </c>
      <c r="Z122" s="32" t="n">
        <f aca="false">Y122/T122*100</f>
        <v>99.2491063851673</v>
      </c>
    </row>
    <row r="123" s="5" customFormat="true" ht="27.75" hidden="false" customHeight="true" outlineLevel="0" collapsed="false">
      <c r="A123" s="61"/>
      <c r="B123" s="15" t="s">
        <v>43</v>
      </c>
      <c r="C123" s="30" t="s">
        <v>44</v>
      </c>
      <c r="D123" s="36" t="n">
        <f aca="false">670.7-5.3</f>
        <v>665.4</v>
      </c>
      <c r="E123" s="17"/>
      <c r="F123" s="35" t="n">
        <f aca="false">SUM(D123:E123)</f>
        <v>665.4</v>
      </c>
      <c r="G123" s="17"/>
      <c r="H123" s="35" t="n">
        <f aca="false">SUM(F123:G123)</f>
        <v>665.4</v>
      </c>
      <c r="I123" s="17"/>
      <c r="J123" s="35" t="n">
        <f aca="false">SUM(H123:I123)</f>
        <v>665.4</v>
      </c>
      <c r="K123" s="17"/>
      <c r="L123" s="35" t="n">
        <f aca="false">SUM(J123:K123)</f>
        <v>665.4</v>
      </c>
      <c r="M123" s="62" t="n">
        <v>-5</v>
      </c>
      <c r="N123" s="35" t="n">
        <f aca="false">SUM(L123:M123)</f>
        <v>660.4</v>
      </c>
      <c r="O123" s="17"/>
      <c r="P123" s="35" t="n">
        <f aca="false">SUM(N123:O123)</f>
        <v>660.4</v>
      </c>
      <c r="Q123" s="17" t="n">
        <v>-18.7</v>
      </c>
      <c r="R123" s="35" t="n">
        <f aca="false">SUM(P123:Q123)</f>
        <v>641.7</v>
      </c>
      <c r="S123" s="66" t="n">
        <f aca="false">0.7-130.8</f>
        <v>-130.1</v>
      </c>
      <c r="T123" s="36" t="n">
        <f aca="false">SUM(R123:S123)</f>
        <v>511.6</v>
      </c>
      <c r="U123" s="37"/>
      <c r="V123" s="36" t="n">
        <f aca="false">SUM(T123:U123)</f>
        <v>511.6</v>
      </c>
      <c r="W123" s="37"/>
      <c r="X123" s="36" t="n">
        <f aca="false">SUM(V123:W123)</f>
        <v>511.6</v>
      </c>
      <c r="Y123" s="36" t="n">
        <v>511.6</v>
      </c>
      <c r="Z123" s="32" t="n">
        <f aca="false">Y123/T123*100</f>
        <v>100</v>
      </c>
    </row>
    <row r="124" s="5" customFormat="true" ht="18.75" hidden="false" customHeight="true" outlineLevel="0" collapsed="false">
      <c r="A124" s="61"/>
      <c r="B124" s="15" t="s">
        <v>117</v>
      </c>
      <c r="C124" s="30" t="s">
        <v>118</v>
      </c>
      <c r="D124" s="36" t="n">
        <v>8.6</v>
      </c>
      <c r="E124" s="17"/>
      <c r="F124" s="35" t="n">
        <f aca="false">SUM(D124:E124)</f>
        <v>8.6</v>
      </c>
      <c r="G124" s="17"/>
      <c r="H124" s="35" t="n">
        <f aca="false">SUM(F124:G124)</f>
        <v>8.6</v>
      </c>
      <c r="I124" s="17"/>
      <c r="J124" s="35" t="n">
        <f aca="false">SUM(H124:I124)</f>
        <v>8.6</v>
      </c>
      <c r="K124" s="17"/>
      <c r="L124" s="35" t="n">
        <f aca="false">SUM(J124:K124)</f>
        <v>8.6</v>
      </c>
      <c r="M124" s="17"/>
      <c r="N124" s="35" t="n">
        <f aca="false">SUM(L124:M124)</f>
        <v>8.6</v>
      </c>
      <c r="O124" s="17"/>
      <c r="P124" s="35" t="n">
        <f aca="false">SUM(N124:O124)</f>
        <v>8.6</v>
      </c>
      <c r="Q124" s="17" t="n">
        <v>-1.3</v>
      </c>
      <c r="R124" s="35" t="n">
        <f aca="false">SUM(P124:Q124)</f>
        <v>7.3</v>
      </c>
      <c r="S124" s="17"/>
      <c r="T124" s="36" t="n">
        <f aca="false">SUM(R124:S124)</f>
        <v>7.3</v>
      </c>
      <c r="U124" s="37"/>
      <c r="V124" s="36" t="n">
        <f aca="false">SUM(T124:U124)</f>
        <v>7.3</v>
      </c>
      <c r="W124" s="37"/>
      <c r="X124" s="36" t="n">
        <f aca="false">SUM(V124:W124)</f>
        <v>7.3</v>
      </c>
      <c r="Y124" s="36" t="n">
        <v>7.3</v>
      </c>
      <c r="Z124" s="32" t="n">
        <f aca="false">Y124/T124*100</f>
        <v>100</v>
      </c>
    </row>
    <row r="125" s="5" customFormat="true" ht="38.25" hidden="false" customHeight="false" outlineLevel="0" collapsed="false">
      <c r="A125" s="26" t="s">
        <v>140</v>
      </c>
      <c r="B125" s="26"/>
      <c r="C125" s="27" t="s">
        <v>141</v>
      </c>
      <c r="D125" s="28" t="n">
        <f aca="false">D139+D126+D128+D131+D133+D137</f>
        <v>3734.6</v>
      </c>
      <c r="E125" s="28" t="n">
        <f aca="false">E139+E126+E128+E131+E133+E137</f>
        <v>0</v>
      </c>
      <c r="F125" s="28" t="n">
        <f aca="false">F139+F126+F128+F131+F133+F137</f>
        <v>3734.6</v>
      </c>
      <c r="G125" s="28" t="n">
        <f aca="false">G139+G126+G128+G131+G133+G137</f>
        <v>0</v>
      </c>
      <c r="H125" s="28" t="n">
        <f aca="false">H139+H126+H128+H131+H133+H137</f>
        <v>3734.6</v>
      </c>
      <c r="I125" s="28" t="n">
        <f aca="false">I139+I126+I128+I131+I133+I137</f>
        <v>88.6</v>
      </c>
      <c r="J125" s="28" t="n">
        <f aca="false">J139+J126+J128+J131+J133+J137</f>
        <v>3823.2</v>
      </c>
      <c r="K125" s="28" t="n">
        <f aca="false">K139+K126+K128+K131+K133+K137</f>
        <v>0</v>
      </c>
      <c r="L125" s="28" t="n">
        <f aca="false">L139+L126+L128+L131+L133+L137</f>
        <v>3823.2</v>
      </c>
      <c r="M125" s="28" t="n">
        <f aca="false">M139+M126+M128+M131+M133+M137</f>
        <v>0</v>
      </c>
      <c r="N125" s="28" t="n">
        <f aca="false">N139+N126+N128+N131+N133+N137</f>
        <v>3823.2</v>
      </c>
      <c r="O125" s="28" t="n">
        <f aca="false">O139+O126+O128+O131+O133+O137</f>
        <v>0</v>
      </c>
      <c r="P125" s="28" t="n">
        <f aca="false">P139+P126+P128+P131+P133+P137</f>
        <v>3823.2</v>
      </c>
      <c r="Q125" s="28" t="n">
        <f aca="false">Q139+Q126+Q128+Q131+Q133+Q137</f>
        <v>0</v>
      </c>
      <c r="R125" s="28" t="n">
        <f aca="false">R139+R126+R128+R131+R133+R137</f>
        <v>3823.2</v>
      </c>
      <c r="S125" s="28" t="n">
        <f aca="false">S139+S126+S128+S131+S133+S137</f>
        <v>-550.4</v>
      </c>
      <c r="T125" s="28" t="n">
        <f aca="false">T139+T126+T128+T131+T133+T137</f>
        <v>3272.8</v>
      </c>
      <c r="U125" s="28" t="n">
        <f aca="false">U139+U126+U128+U131+U133+U137</f>
        <v>0</v>
      </c>
      <c r="V125" s="28" t="n">
        <f aca="false">V139+V126+V128+V131+V133+V137</f>
        <v>3272.8</v>
      </c>
      <c r="W125" s="28" t="n">
        <f aca="false">W139+W126+W128+W131+W133+W137</f>
        <v>0</v>
      </c>
      <c r="X125" s="28" t="n">
        <f aca="false">X139+X126+X128+X131+X133+X137</f>
        <v>3272.8</v>
      </c>
      <c r="Y125" s="28" t="n">
        <f aca="false">Y139+Y126+Y128+Y131+Y133+Y137</f>
        <v>3081.5</v>
      </c>
      <c r="Z125" s="29" t="n">
        <f aca="false">Y125/T125*100</f>
        <v>94.1548521143974</v>
      </c>
    </row>
    <row r="126" s="5" customFormat="true" ht="25.5" hidden="false" customHeight="false" outlineLevel="0" collapsed="false">
      <c r="A126" s="15" t="s">
        <v>142</v>
      </c>
      <c r="B126" s="15"/>
      <c r="C126" s="64" t="s">
        <v>143</v>
      </c>
      <c r="D126" s="31" t="n">
        <f aca="false">SUM(D127)</f>
        <v>31.5</v>
      </c>
      <c r="E126" s="31" t="n">
        <f aca="false">SUM(E127)</f>
        <v>0</v>
      </c>
      <c r="F126" s="31" t="n">
        <f aca="false">SUM(F127)</f>
        <v>31.5</v>
      </c>
      <c r="G126" s="31" t="n">
        <f aca="false">SUM(G127)</f>
        <v>0</v>
      </c>
      <c r="H126" s="31" t="n">
        <f aca="false">SUM(H127)</f>
        <v>31.5</v>
      </c>
      <c r="I126" s="31" t="n">
        <f aca="false">SUM(I127)</f>
        <v>0</v>
      </c>
      <c r="J126" s="31" t="n">
        <f aca="false">SUM(J127)</f>
        <v>31.5</v>
      </c>
      <c r="K126" s="31" t="n">
        <f aca="false">SUM(K127)</f>
        <v>0</v>
      </c>
      <c r="L126" s="31" t="n">
        <f aca="false">SUM(L127)</f>
        <v>31.5</v>
      </c>
      <c r="M126" s="31" t="n">
        <f aca="false">SUM(M127)</f>
        <v>0</v>
      </c>
      <c r="N126" s="31" t="n">
        <f aca="false">SUM(N127)</f>
        <v>31.5</v>
      </c>
      <c r="O126" s="31" t="n">
        <f aca="false">SUM(O127)</f>
        <v>0</v>
      </c>
      <c r="P126" s="31" t="n">
        <f aca="false">SUM(P127)</f>
        <v>31.5</v>
      </c>
      <c r="Q126" s="31" t="n">
        <f aca="false">SUM(Q127)</f>
        <v>0</v>
      </c>
      <c r="R126" s="31" t="n">
        <f aca="false">SUM(R127)</f>
        <v>31.5</v>
      </c>
      <c r="S126" s="31" t="n">
        <f aca="false">SUM(S127)</f>
        <v>0</v>
      </c>
      <c r="T126" s="31" t="n">
        <f aca="false">SUM(T127)</f>
        <v>31.5</v>
      </c>
      <c r="U126" s="31" t="n">
        <f aca="false">SUM(U127)</f>
        <v>0</v>
      </c>
      <c r="V126" s="31" t="n">
        <f aca="false">SUM(V127)</f>
        <v>31.5</v>
      </c>
      <c r="W126" s="31" t="n">
        <f aca="false">SUM(W127)</f>
        <v>0</v>
      </c>
      <c r="X126" s="31" t="n">
        <f aca="false">SUM(X127)</f>
        <v>31.5</v>
      </c>
      <c r="Y126" s="31" t="n">
        <f aca="false">SUM(Y127)</f>
        <v>31.5</v>
      </c>
      <c r="Z126" s="32" t="n">
        <f aca="false">Y126/T126*100</f>
        <v>100</v>
      </c>
    </row>
    <row r="127" s="5" customFormat="true" ht="30.75" hidden="false" customHeight="true" outlineLevel="0" collapsed="false">
      <c r="A127" s="15"/>
      <c r="B127" s="61" t="s">
        <v>27</v>
      </c>
      <c r="C127" s="30" t="s">
        <v>47</v>
      </c>
      <c r="D127" s="31" t="n">
        <v>31.5</v>
      </c>
      <c r="E127" s="17"/>
      <c r="F127" s="35" t="n">
        <f aca="false">SUM(D127:E127)</f>
        <v>31.5</v>
      </c>
      <c r="G127" s="17"/>
      <c r="H127" s="35" t="n">
        <f aca="false">SUM(F127:G127)</f>
        <v>31.5</v>
      </c>
      <c r="I127" s="17"/>
      <c r="J127" s="35" t="n">
        <f aca="false">SUM(H127:I127)</f>
        <v>31.5</v>
      </c>
      <c r="K127" s="17"/>
      <c r="L127" s="35" t="n">
        <f aca="false">SUM(J127:K127)</f>
        <v>31.5</v>
      </c>
      <c r="M127" s="17"/>
      <c r="N127" s="35" t="n">
        <f aca="false">SUM(L127:M127)</f>
        <v>31.5</v>
      </c>
      <c r="O127" s="17"/>
      <c r="P127" s="35" t="n">
        <f aca="false">SUM(N127:O127)</f>
        <v>31.5</v>
      </c>
      <c r="Q127" s="17"/>
      <c r="R127" s="35" t="n">
        <f aca="false">SUM(P127:Q127)</f>
        <v>31.5</v>
      </c>
      <c r="S127" s="17"/>
      <c r="T127" s="36" t="n">
        <f aca="false">SUM(R127:S127)</f>
        <v>31.5</v>
      </c>
      <c r="U127" s="37"/>
      <c r="V127" s="36" t="n">
        <f aca="false">SUM(T127:U127)</f>
        <v>31.5</v>
      </c>
      <c r="W127" s="37"/>
      <c r="X127" s="36" t="n">
        <f aca="false">SUM(V127:W127)</f>
        <v>31.5</v>
      </c>
      <c r="Y127" s="36" t="n">
        <v>31.5</v>
      </c>
      <c r="Z127" s="32" t="n">
        <f aca="false">Y127/T127*100</f>
        <v>100</v>
      </c>
    </row>
    <row r="128" s="5" customFormat="true" ht="13.5" hidden="false" customHeight="true" outlineLevel="0" collapsed="false">
      <c r="A128" s="15" t="s">
        <v>144</v>
      </c>
      <c r="B128" s="15"/>
      <c r="C128" s="64" t="s">
        <v>145</v>
      </c>
      <c r="D128" s="31" t="n">
        <f aca="false">SUM(D129+D130)</f>
        <v>27.8</v>
      </c>
      <c r="E128" s="31" t="n">
        <f aca="false">SUM(E129+E130)</f>
        <v>0</v>
      </c>
      <c r="F128" s="31" t="n">
        <f aca="false">SUM(F129+F130)</f>
        <v>27.8</v>
      </c>
      <c r="G128" s="31" t="n">
        <f aca="false">SUM(G129+G130)</f>
        <v>0</v>
      </c>
      <c r="H128" s="31" t="n">
        <f aca="false">SUM(H129+H130)</f>
        <v>27.8</v>
      </c>
      <c r="I128" s="31" t="n">
        <f aca="false">SUM(I129+I130)</f>
        <v>0</v>
      </c>
      <c r="J128" s="31" t="n">
        <f aca="false">SUM(J129+J130)</f>
        <v>27.8</v>
      </c>
      <c r="K128" s="31" t="n">
        <f aca="false">SUM(K129+K130)</f>
        <v>0</v>
      </c>
      <c r="L128" s="31" t="n">
        <f aca="false">SUM(L129+L130)</f>
        <v>27.8</v>
      </c>
      <c r="M128" s="31" t="n">
        <f aca="false">SUM(M129+M130)</f>
        <v>0</v>
      </c>
      <c r="N128" s="31" t="n">
        <f aca="false">SUM(N129+N130)</f>
        <v>27.8</v>
      </c>
      <c r="O128" s="31" t="n">
        <f aca="false">SUM(O129+O130)</f>
        <v>0</v>
      </c>
      <c r="P128" s="31" t="n">
        <f aca="false">SUM(P129+P130)</f>
        <v>27.8</v>
      </c>
      <c r="Q128" s="31" t="n">
        <f aca="false">SUM(Q129+Q130)</f>
        <v>0</v>
      </c>
      <c r="R128" s="31" t="n">
        <f aca="false">SUM(R129+R130)</f>
        <v>27.8</v>
      </c>
      <c r="S128" s="31" t="n">
        <f aca="false">SUM(S129+S130)</f>
        <v>0</v>
      </c>
      <c r="T128" s="31" t="n">
        <f aca="false">SUM(T129+T130)</f>
        <v>27.8</v>
      </c>
      <c r="U128" s="31" t="n">
        <f aca="false">SUM(U129+U130)</f>
        <v>0</v>
      </c>
      <c r="V128" s="31" t="n">
        <f aca="false">SUM(V129+V130)</f>
        <v>27.8</v>
      </c>
      <c r="W128" s="31" t="n">
        <f aca="false">SUM(W129+W130)</f>
        <v>0</v>
      </c>
      <c r="X128" s="31" t="n">
        <f aca="false">SUM(X129+X130)</f>
        <v>27.8</v>
      </c>
      <c r="Y128" s="31" t="n">
        <f aca="false">SUM(Y129+Y130)</f>
        <v>27.8</v>
      </c>
      <c r="Z128" s="32" t="n">
        <f aca="false">Y128/T128*100</f>
        <v>100</v>
      </c>
    </row>
    <row r="129" s="5" customFormat="true" ht="27.75" hidden="true" customHeight="true" outlineLevel="0" collapsed="false">
      <c r="A129" s="15"/>
      <c r="B129" s="61" t="s">
        <v>43</v>
      </c>
      <c r="C129" s="30" t="s">
        <v>44</v>
      </c>
      <c r="D129" s="31"/>
      <c r="E129" s="17"/>
      <c r="F129" s="35" t="n">
        <f aca="false">SUM(D129:E129)</f>
        <v>0</v>
      </c>
      <c r="G129" s="17"/>
      <c r="H129" s="35" t="n">
        <f aca="false">SUM(F129:G129)</f>
        <v>0</v>
      </c>
      <c r="I129" s="17"/>
      <c r="J129" s="35" t="n">
        <f aca="false">SUM(H129:I129)</f>
        <v>0</v>
      </c>
      <c r="K129" s="17"/>
      <c r="L129" s="35" t="n">
        <f aca="false">SUM(J129:K129)</f>
        <v>0</v>
      </c>
      <c r="M129" s="17"/>
      <c r="N129" s="35" t="n">
        <f aca="false">SUM(L129:M129)</f>
        <v>0</v>
      </c>
      <c r="O129" s="17"/>
      <c r="P129" s="35" t="n">
        <f aca="false">SUM(N129:O129)</f>
        <v>0</v>
      </c>
      <c r="Q129" s="17"/>
      <c r="R129" s="35" t="n">
        <f aca="false">SUM(P129:Q129)</f>
        <v>0</v>
      </c>
      <c r="S129" s="17"/>
      <c r="T129" s="36" t="n">
        <f aca="false">SUM(R129:S129)</f>
        <v>0</v>
      </c>
      <c r="U129" s="37"/>
      <c r="V129" s="36" t="n">
        <f aca="false">SUM(T129:U129)</f>
        <v>0</v>
      </c>
      <c r="W129" s="37"/>
      <c r="X129" s="36" t="n">
        <f aca="false">SUM(V129:W129)</f>
        <v>0</v>
      </c>
      <c r="Y129" s="36"/>
      <c r="Z129" s="32" t="e">
        <f aca="false">Y129/T129*100</f>
        <v>#DIV/0!</v>
      </c>
    </row>
    <row r="130" s="5" customFormat="true" ht="27.75" hidden="false" customHeight="true" outlineLevel="0" collapsed="false">
      <c r="A130" s="15"/>
      <c r="B130" s="61" t="s">
        <v>27</v>
      </c>
      <c r="C130" s="30" t="s">
        <v>47</v>
      </c>
      <c r="D130" s="31" t="n">
        <v>27.8</v>
      </c>
      <c r="E130" s="17"/>
      <c r="F130" s="35" t="n">
        <f aca="false">SUM(D130:E130)</f>
        <v>27.8</v>
      </c>
      <c r="G130" s="17"/>
      <c r="H130" s="35" t="n">
        <f aca="false">SUM(F130:G130)</f>
        <v>27.8</v>
      </c>
      <c r="I130" s="17"/>
      <c r="J130" s="35" t="n">
        <f aca="false">SUM(H130:I130)</f>
        <v>27.8</v>
      </c>
      <c r="K130" s="17"/>
      <c r="L130" s="35" t="n">
        <f aca="false">SUM(J130:K130)</f>
        <v>27.8</v>
      </c>
      <c r="M130" s="17"/>
      <c r="N130" s="35" t="n">
        <f aca="false">SUM(L130:M130)</f>
        <v>27.8</v>
      </c>
      <c r="O130" s="17"/>
      <c r="P130" s="35" t="n">
        <f aca="false">SUM(N130:O130)</f>
        <v>27.8</v>
      </c>
      <c r="Q130" s="17"/>
      <c r="R130" s="35" t="n">
        <f aca="false">SUM(P130:Q130)</f>
        <v>27.8</v>
      </c>
      <c r="S130" s="17"/>
      <c r="T130" s="36" t="n">
        <f aca="false">SUM(R130:S130)</f>
        <v>27.8</v>
      </c>
      <c r="U130" s="37"/>
      <c r="V130" s="36" t="n">
        <f aca="false">SUM(T130:U130)</f>
        <v>27.8</v>
      </c>
      <c r="W130" s="37"/>
      <c r="X130" s="36" t="n">
        <f aca="false">SUM(V130:W130)</f>
        <v>27.8</v>
      </c>
      <c r="Y130" s="36" t="n">
        <v>27.8</v>
      </c>
      <c r="Z130" s="32" t="n">
        <f aca="false">Y130/T130*100</f>
        <v>100</v>
      </c>
    </row>
    <row r="131" s="5" customFormat="true" ht="25.5" hidden="false" customHeight="false" outlineLevel="0" collapsed="false">
      <c r="A131" s="15" t="s">
        <v>146</v>
      </c>
      <c r="B131" s="15"/>
      <c r="C131" s="64" t="s">
        <v>147</v>
      </c>
      <c r="D131" s="31" t="n">
        <f aca="false">SUM(D132)</f>
        <v>103.6</v>
      </c>
      <c r="E131" s="31" t="n">
        <f aca="false">SUM(E132)</f>
        <v>0</v>
      </c>
      <c r="F131" s="31" t="n">
        <f aca="false">SUM(F132)</f>
        <v>103.6</v>
      </c>
      <c r="G131" s="31" t="n">
        <f aca="false">SUM(G132)</f>
        <v>0</v>
      </c>
      <c r="H131" s="31" t="n">
        <f aca="false">SUM(H132)</f>
        <v>103.6</v>
      </c>
      <c r="I131" s="31" t="n">
        <f aca="false">SUM(I132)</f>
        <v>0</v>
      </c>
      <c r="J131" s="31" t="n">
        <f aca="false">SUM(J132)</f>
        <v>103.6</v>
      </c>
      <c r="K131" s="31" t="n">
        <f aca="false">SUM(K132)</f>
        <v>0</v>
      </c>
      <c r="L131" s="31" t="n">
        <f aca="false">SUM(L132)</f>
        <v>103.6</v>
      </c>
      <c r="M131" s="31" t="n">
        <f aca="false">SUM(M132)</f>
        <v>0</v>
      </c>
      <c r="N131" s="31" t="n">
        <f aca="false">SUM(N132)</f>
        <v>103.6</v>
      </c>
      <c r="O131" s="31" t="n">
        <f aca="false">SUM(O132)</f>
        <v>0</v>
      </c>
      <c r="P131" s="31" t="n">
        <f aca="false">SUM(P132)</f>
        <v>103.6</v>
      </c>
      <c r="Q131" s="31" t="n">
        <f aca="false">SUM(Q132)</f>
        <v>0</v>
      </c>
      <c r="R131" s="31" t="n">
        <f aca="false">SUM(R132)</f>
        <v>103.6</v>
      </c>
      <c r="S131" s="31" t="n">
        <f aca="false">SUM(S132)</f>
        <v>0</v>
      </c>
      <c r="T131" s="31" t="n">
        <f aca="false">SUM(T132)</f>
        <v>103.6</v>
      </c>
      <c r="U131" s="31" t="n">
        <f aca="false">SUM(U132)</f>
        <v>0</v>
      </c>
      <c r="V131" s="31" t="n">
        <f aca="false">SUM(V132)</f>
        <v>103.6</v>
      </c>
      <c r="W131" s="31" t="n">
        <f aca="false">SUM(W132)</f>
        <v>0</v>
      </c>
      <c r="X131" s="31" t="n">
        <f aca="false">SUM(X132)</f>
        <v>103.6</v>
      </c>
      <c r="Y131" s="31" t="n">
        <f aca="false">SUM(Y132)</f>
        <v>103.6</v>
      </c>
      <c r="Z131" s="32" t="n">
        <f aca="false">Y131/T131*100</f>
        <v>100</v>
      </c>
    </row>
    <row r="132" s="5" customFormat="true" ht="28.5" hidden="false" customHeight="true" outlineLevel="0" collapsed="false">
      <c r="A132" s="15"/>
      <c r="B132" s="61" t="s">
        <v>27</v>
      </c>
      <c r="C132" s="30" t="s">
        <v>47</v>
      </c>
      <c r="D132" s="31" t="n">
        <v>103.6</v>
      </c>
      <c r="E132" s="17"/>
      <c r="F132" s="35" t="n">
        <f aca="false">SUM(D132:E132)</f>
        <v>103.6</v>
      </c>
      <c r="G132" s="17"/>
      <c r="H132" s="35" t="n">
        <f aca="false">SUM(F132:G132)</f>
        <v>103.6</v>
      </c>
      <c r="I132" s="17"/>
      <c r="J132" s="35" t="n">
        <f aca="false">SUM(H132:I132)</f>
        <v>103.6</v>
      </c>
      <c r="K132" s="17"/>
      <c r="L132" s="35" t="n">
        <f aca="false">SUM(J132:K132)</f>
        <v>103.6</v>
      </c>
      <c r="M132" s="17"/>
      <c r="N132" s="35" t="n">
        <f aca="false">SUM(L132:M132)</f>
        <v>103.6</v>
      </c>
      <c r="O132" s="17"/>
      <c r="P132" s="35" t="n">
        <f aca="false">SUM(N132:O132)</f>
        <v>103.6</v>
      </c>
      <c r="Q132" s="17"/>
      <c r="R132" s="35" t="n">
        <f aca="false">SUM(P132:Q132)</f>
        <v>103.6</v>
      </c>
      <c r="S132" s="17"/>
      <c r="T132" s="36" t="n">
        <f aca="false">SUM(R132:S132)</f>
        <v>103.6</v>
      </c>
      <c r="U132" s="37"/>
      <c r="V132" s="36" t="n">
        <f aca="false">SUM(T132:U132)</f>
        <v>103.6</v>
      </c>
      <c r="W132" s="37"/>
      <c r="X132" s="36" t="n">
        <f aca="false">SUM(V132:W132)</f>
        <v>103.6</v>
      </c>
      <c r="Y132" s="36" t="n">
        <v>103.6</v>
      </c>
      <c r="Z132" s="32" t="n">
        <f aca="false">Y132/T132*100</f>
        <v>100</v>
      </c>
    </row>
    <row r="133" s="5" customFormat="true" ht="54" hidden="false" customHeight="true" outlineLevel="0" collapsed="false">
      <c r="A133" s="15" t="s">
        <v>148</v>
      </c>
      <c r="B133" s="61"/>
      <c r="C133" s="30" t="s">
        <v>149</v>
      </c>
      <c r="D133" s="31" t="n">
        <f aca="false">D134</f>
        <v>113.9</v>
      </c>
      <c r="E133" s="31" t="n">
        <f aca="false">E134</f>
        <v>0</v>
      </c>
      <c r="F133" s="31" t="n">
        <f aca="false">F134</f>
        <v>113.9</v>
      </c>
      <c r="G133" s="31" t="n">
        <f aca="false">G134</f>
        <v>0</v>
      </c>
      <c r="H133" s="31" t="n">
        <f aca="false">H134</f>
        <v>113.9</v>
      </c>
      <c r="I133" s="31" t="n">
        <f aca="false">I134</f>
        <v>88.6</v>
      </c>
      <c r="J133" s="31" t="n">
        <f aca="false">J134</f>
        <v>202.5</v>
      </c>
      <c r="K133" s="31" t="n">
        <f aca="false">K134</f>
        <v>0</v>
      </c>
      <c r="L133" s="31" t="n">
        <f aca="false">L134</f>
        <v>202.5</v>
      </c>
      <c r="M133" s="31" t="n">
        <f aca="false">M134</f>
        <v>0</v>
      </c>
      <c r="N133" s="31" t="n">
        <f aca="false">N134</f>
        <v>202.5</v>
      </c>
      <c r="O133" s="31" t="n">
        <f aca="false">O134</f>
        <v>0</v>
      </c>
      <c r="P133" s="31" t="n">
        <f aca="false">P134</f>
        <v>202.5</v>
      </c>
      <c r="Q133" s="31" t="n">
        <f aca="false">Q134</f>
        <v>151.9</v>
      </c>
      <c r="R133" s="31" t="n">
        <f aca="false">R134</f>
        <v>354.4</v>
      </c>
      <c r="S133" s="31" t="n">
        <f aca="false">S134</f>
        <v>0</v>
      </c>
      <c r="T133" s="31" t="n">
        <f aca="false">T134</f>
        <v>354.4</v>
      </c>
      <c r="U133" s="31" t="n">
        <f aca="false">U134</f>
        <v>0</v>
      </c>
      <c r="V133" s="31" t="n">
        <f aca="false">V134</f>
        <v>354.4</v>
      </c>
      <c r="W133" s="31" t="n">
        <f aca="false">W134</f>
        <v>0</v>
      </c>
      <c r="X133" s="31" t="n">
        <f aca="false">X134</f>
        <v>354.4</v>
      </c>
      <c r="Y133" s="31" t="n">
        <f aca="false">Y134</f>
        <v>340.1</v>
      </c>
      <c r="Z133" s="32" t="n">
        <f aca="false">Y133/T133*100</f>
        <v>95.9650112866817</v>
      </c>
    </row>
    <row r="134" s="5" customFormat="true" ht="17.25" hidden="false" customHeight="true" outlineLevel="0" collapsed="false">
      <c r="A134" s="15"/>
      <c r="B134" s="61" t="s">
        <v>41</v>
      </c>
      <c r="C134" s="64" t="s">
        <v>42</v>
      </c>
      <c r="D134" s="31" t="n">
        <v>113.9</v>
      </c>
      <c r="E134" s="17"/>
      <c r="F134" s="35" t="n">
        <f aca="false">SUM(D134:E134)</f>
        <v>113.9</v>
      </c>
      <c r="G134" s="17"/>
      <c r="H134" s="35" t="n">
        <f aca="false">SUM(F134:G134)</f>
        <v>113.9</v>
      </c>
      <c r="I134" s="17" t="n">
        <v>88.6</v>
      </c>
      <c r="J134" s="35" t="n">
        <f aca="false">SUM(H134:I134)</f>
        <v>202.5</v>
      </c>
      <c r="K134" s="17"/>
      <c r="L134" s="35" t="n">
        <f aca="false">SUM(J134:K134)</f>
        <v>202.5</v>
      </c>
      <c r="M134" s="17"/>
      <c r="N134" s="35" t="n">
        <f aca="false">SUM(L134:M134)</f>
        <v>202.5</v>
      </c>
      <c r="O134" s="17"/>
      <c r="P134" s="35" t="n">
        <f aca="false">SUM(N134:O134)</f>
        <v>202.5</v>
      </c>
      <c r="Q134" s="17" t="n">
        <v>151.9</v>
      </c>
      <c r="R134" s="35" t="n">
        <f aca="false">SUM(P134:Q134)</f>
        <v>354.4</v>
      </c>
      <c r="S134" s="17"/>
      <c r="T134" s="36" t="n">
        <f aca="false">SUM(R134:S134)</f>
        <v>354.4</v>
      </c>
      <c r="U134" s="37"/>
      <c r="V134" s="36" t="n">
        <f aca="false">SUM(T134:U134)</f>
        <v>354.4</v>
      </c>
      <c r="W134" s="37"/>
      <c r="X134" s="36" t="n">
        <f aca="false">SUM(V134:W134)</f>
        <v>354.4</v>
      </c>
      <c r="Y134" s="36" t="n">
        <v>340.1</v>
      </c>
      <c r="Z134" s="32" t="n">
        <f aca="false">Y134/T134*100</f>
        <v>95.9650112866817</v>
      </c>
    </row>
    <row r="135" s="5" customFormat="true" ht="17.25" hidden="false" customHeight="true" outlineLevel="0" collapsed="false">
      <c r="A135" s="15"/>
      <c r="B135" s="61"/>
      <c r="C135" s="39" t="s">
        <v>35</v>
      </c>
      <c r="D135" s="31"/>
      <c r="E135" s="17"/>
      <c r="F135" s="35"/>
      <c r="G135" s="17"/>
      <c r="H135" s="35"/>
      <c r="I135" s="17"/>
      <c r="J135" s="35"/>
      <c r="K135" s="17"/>
      <c r="L135" s="35"/>
      <c r="M135" s="17"/>
      <c r="N135" s="35"/>
      <c r="O135" s="17"/>
      <c r="P135" s="35"/>
      <c r="Q135" s="17"/>
      <c r="R135" s="35"/>
      <c r="S135" s="17"/>
      <c r="T135" s="36"/>
      <c r="U135" s="37"/>
      <c r="V135" s="36"/>
      <c r="W135" s="37"/>
      <c r="X135" s="36"/>
      <c r="Y135" s="36"/>
      <c r="Z135" s="32"/>
    </row>
    <row r="136" s="5" customFormat="true" ht="17.25" hidden="false" customHeight="true" outlineLevel="0" collapsed="false">
      <c r="A136" s="15"/>
      <c r="B136" s="61"/>
      <c r="C136" s="39" t="s">
        <v>36</v>
      </c>
      <c r="D136" s="31"/>
      <c r="E136" s="17"/>
      <c r="F136" s="35"/>
      <c r="G136" s="17"/>
      <c r="H136" s="35"/>
      <c r="I136" s="17"/>
      <c r="J136" s="35"/>
      <c r="K136" s="17"/>
      <c r="L136" s="35"/>
      <c r="M136" s="17"/>
      <c r="N136" s="35"/>
      <c r="O136" s="17"/>
      <c r="P136" s="35" t="n">
        <v>202.5</v>
      </c>
      <c r="Q136" s="17"/>
      <c r="R136" s="35" t="n">
        <f aca="false">SUM(P136:Q136)</f>
        <v>202.5</v>
      </c>
      <c r="S136" s="17"/>
      <c r="T136" s="36" t="n">
        <f aca="false">SUM(R136:S136)</f>
        <v>202.5</v>
      </c>
      <c r="U136" s="37"/>
      <c r="V136" s="36"/>
      <c r="W136" s="37"/>
      <c r="X136" s="36"/>
      <c r="Y136" s="36" t="n">
        <v>188.2</v>
      </c>
      <c r="Z136" s="32" t="n">
        <f aca="false">Y136/T136*100</f>
        <v>92.9382716049383</v>
      </c>
    </row>
    <row r="137" s="5" customFormat="true" ht="51" hidden="true" customHeight="true" outlineLevel="0" collapsed="false">
      <c r="A137" s="15" t="s">
        <v>150</v>
      </c>
      <c r="B137" s="61"/>
      <c r="C137" s="30" t="s">
        <v>151</v>
      </c>
      <c r="D137" s="31" t="n">
        <f aca="false">D138</f>
        <v>151.9</v>
      </c>
      <c r="E137" s="31" t="n">
        <f aca="false">E138</f>
        <v>0</v>
      </c>
      <c r="F137" s="31" t="n">
        <f aca="false">F138</f>
        <v>151.9</v>
      </c>
      <c r="G137" s="31" t="n">
        <f aca="false">G138</f>
        <v>0</v>
      </c>
      <c r="H137" s="31" t="n">
        <f aca="false">H138</f>
        <v>151.9</v>
      </c>
      <c r="I137" s="31" t="n">
        <f aca="false">I138</f>
        <v>0</v>
      </c>
      <c r="J137" s="31" t="n">
        <f aca="false">J138</f>
        <v>151.9</v>
      </c>
      <c r="K137" s="31" t="n">
        <f aca="false">K138</f>
        <v>0</v>
      </c>
      <c r="L137" s="31" t="n">
        <f aca="false">L138</f>
        <v>151.9</v>
      </c>
      <c r="M137" s="31" t="n">
        <f aca="false">M138</f>
        <v>0</v>
      </c>
      <c r="N137" s="31" t="n">
        <f aca="false">N138</f>
        <v>151.9</v>
      </c>
      <c r="O137" s="31" t="n">
        <f aca="false">O138</f>
        <v>0</v>
      </c>
      <c r="P137" s="31" t="n">
        <f aca="false">P138</f>
        <v>151.9</v>
      </c>
      <c r="Q137" s="31" t="n">
        <f aca="false">Q138</f>
        <v>-151.9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0</v>
      </c>
      <c r="X137" s="31" t="n">
        <f aca="false">X138</f>
        <v>0</v>
      </c>
      <c r="Y137" s="36"/>
      <c r="Z137" s="32" t="e">
        <f aca="false">Y137/T137*100</f>
        <v>#DIV/0!</v>
      </c>
    </row>
    <row r="138" s="5" customFormat="true" ht="17.25" hidden="true" customHeight="true" outlineLevel="0" collapsed="false">
      <c r="A138" s="15"/>
      <c r="B138" s="61" t="s">
        <v>41</v>
      </c>
      <c r="C138" s="64" t="s">
        <v>42</v>
      </c>
      <c r="D138" s="35" t="n">
        <v>151.9</v>
      </c>
      <c r="E138" s="17"/>
      <c r="F138" s="35" t="n">
        <f aca="false">SUM(D138:E138)</f>
        <v>151.9</v>
      </c>
      <c r="G138" s="17"/>
      <c r="H138" s="35" t="n">
        <f aca="false">SUM(F138:G138)</f>
        <v>151.9</v>
      </c>
      <c r="I138" s="17"/>
      <c r="J138" s="35" t="n">
        <f aca="false">SUM(H138:I138)</f>
        <v>151.9</v>
      </c>
      <c r="K138" s="17"/>
      <c r="L138" s="35" t="n">
        <f aca="false">SUM(J138:K138)</f>
        <v>151.9</v>
      </c>
      <c r="M138" s="17"/>
      <c r="N138" s="35" t="n">
        <f aca="false">SUM(L138:M138)</f>
        <v>151.9</v>
      </c>
      <c r="O138" s="17"/>
      <c r="P138" s="35" t="n">
        <f aca="false">SUM(N138:O138)</f>
        <v>151.9</v>
      </c>
      <c r="Q138" s="17" t="n">
        <v>-151.9</v>
      </c>
      <c r="R138" s="35" t="n">
        <f aca="false">SUM(P138:Q138)</f>
        <v>0</v>
      </c>
      <c r="S138" s="17"/>
      <c r="T138" s="36" t="n">
        <f aca="false">SUM(R138:S138)</f>
        <v>0</v>
      </c>
      <c r="U138" s="37"/>
      <c r="V138" s="36" t="n">
        <f aca="false">SUM(T138:U138)</f>
        <v>0</v>
      </c>
      <c r="W138" s="37"/>
      <c r="X138" s="36" t="n">
        <f aca="false">SUM(V138:W138)</f>
        <v>0</v>
      </c>
      <c r="Y138" s="36"/>
      <c r="Z138" s="32" t="e">
        <f aca="false">Y138/T138*100</f>
        <v>#DIV/0!</v>
      </c>
    </row>
    <row r="139" s="5" customFormat="true" ht="25.5" hidden="false" customHeight="false" outlineLevel="0" collapsed="false">
      <c r="A139" s="26" t="s">
        <v>152</v>
      </c>
      <c r="B139" s="26"/>
      <c r="C139" s="27" t="s">
        <v>153</v>
      </c>
      <c r="D139" s="28" t="n">
        <f aca="false">D140+D142</f>
        <v>3305.9</v>
      </c>
      <c r="E139" s="28" t="n">
        <f aca="false">E140+E142</f>
        <v>0</v>
      </c>
      <c r="F139" s="28" t="n">
        <f aca="false">F140+F142</f>
        <v>3305.9</v>
      </c>
      <c r="G139" s="28" t="n">
        <f aca="false">G140+G142</f>
        <v>0</v>
      </c>
      <c r="H139" s="28" t="n">
        <f aca="false">H140+H142</f>
        <v>3305.9</v>
      </c>
      <c r="I139" s="28" t="n">
        <f aca="false">I140+I142</f>
        <v>0</v>
      </c>
      <c r="J139" s="28" t="n">
        <f aca="false">J140+J142</f>
        <v>3305.9</v>
      </c>
      <c r="K139" s="28" t="n">
        <f aca="false">K140+K142</f>
        <v>0</v>
      </c>
      <c r="L139" s="28" t="n">
        <f aca="false">L140+L142</f>
        <v>3305.9</v>
      </c>
      <c r="M139" s="28" t="n">
        <f aca="false">M140+M142</f>
        <v>0</v>
      </c>
      <c r="N139" s="28" t="n">
        <f aca="false">N140+N142</f>
        <v>3305.9</v>
      </c>
      <c r="O139" s="28" t="n">
        <f aca="false">O140+O142</f>
        <v>0</v>
      </c>
      <c r="P139" s="28" t="n">
        <f aca="false">P140+P142</f>
        <v>3305.9</v>
      </c>
      <c r="Q139" s="28" t="n">
        <f aca="false">Q140+Q142</f>
        <v>0</v>
      </c>
      <c r="R139" s="28" t="n">
        <f aca="false">R140+R142</f>
        <v>3305.9</v>
      </c>
      <c r="S139" s="28" t="n">
        <f aca="false">S140+S142</f>
        <v>-550.4</v>
      </c>
      <c r="T139" s="28" t="n">
        <f aca="false">T140+T142</f>
        <v>2755.5</v>
      </c>
      <c r="U139" s="28" t="n">
        <f aca="false">U140+U142</f>
        <v>0</v>
      </c>
      <c r="V139" s="28" t="n">
        <f aca="false">V140+V142</f>
        <v>2755.5</v>
      </c>
      <c r="W139" s="28" t="n">
        <f aca="false">W140+W142</f>
        <v>0</v>
      </c>
      <c r="X139" s="28" t="n">
        <f aca="false">X140+X142</f>
        <v>2755.5</v>
      </c>
      <c r="Y139" s="28" t="n">
        <f aca="false">Y140+Y142</f>
        <v>2578.5</v>
      </c>
      <c r="Z139" s="29" t="n">
        <f aca="false">Y139/T139*100</f>
        <v>93.5764833968427</v>
      </c>
    </row>
    <row r="140" s="5" customFormat="true" ht="25.5" hidden="false" customHeight="false" outlineLevel="0" collapsed="false">
      <c r="A140" s="15" t="s">
        <v>154</v>
      </c>
      <c r="B140" s="15"/>
      <c r="C140" s="64" t="s">
        <v>155</v>
      </c>
      <c r="D140" s="31" t="n">
        <f aca="false">D141</f>
        <v>1051.1</v>
      </c>
      <c r="E140" s="31" t="n">
        <f aca="false">E141</f>
        <v>0</v>
      </c>
      <c r="F140" s="31" t="n">
        <f aca="false">F141</f>
        <v>1051.1</v>
      </c>
      <c r="G140" s="31" t="n">
        <f aca="false">G141</f>
        <v>0</v>
      </c>
      <c r="H140" s="31" t="n">
        <f aca="false">H141</f>
        <v>1051.1</v>
      </c>
      <c r="I140" s="31" t="n">
        <f aca="false">I141</f>
        <v>0</v>
      </c>
      <c r="J140" s="31" t="n">
        <f aca="false">J141</f>
        <v>1051.1</v>
      </c>
      <c r="K140" s="31" t="n">
        <f aca="false">K141</f>
        <v>0</v>
      </c>
      <c r="L140" s="31" t="n">
        <f aca="false">L141</f>
        <v>1051.1</v>
      </c>
      <c r="M140" s="31" t="n">
        <f aca="false">M141</f>
        <v>0</v>
      </c>
      <c r="N140" s="31" t="n">
        <f aca="false">N141</f>
        <v>1051.1</v>
      </c>
      <c r="O140" s="31" t="n">
        <f aca="false">O141</f>
        <v>0</v>
      </c>
      <c r="P140" s="31" t="n">
        <f aca="false">P141</f>
        <v>1051.1</v>
      </c>
      <c r="Q140" s="31" t="n">
        <f aca="false">Q141</f>
        <v>0</v>
      </c>
      <c r="R140" s="31" t="n">
        <f aca="false">R141</f>
        <v>1051.1</v>
      </c>
      <c r="S140" s="31" t="n">
        <f aca="false">S141</f>
        <v>-233.6</v>
      </c>
      <c r="T140" s="31" t="n">
        <f aca="false">T141</f>
        <v>817.5</v>
      </c>
      <c r="U140" s="31" t="n">
        <f aca="false">U141</f>
        <v>0</v>
      </c>
      <c r="V140" s="31" t="n">
        <f aca="false">V141</f>
        <v>817.5</v>
      </c>
      <c r="W140" s="31" t="n">
        <f aca="false">W141</f>
        <v>0</v>
      </c>
      <c r="X140" s="31" t="n">
        <f aca="false">X141</f>
        <v>817.5</v>
      </c>
      <c r="Y140" s="31" t="n">
        <f aca="false">Y141</f>
        <v>740.9</v>
      </c>
      <c r="Z140" s="32" t="n">
        <f aca="false">Y140/T140*100</f>
        <v>90.6299694189603</v>
      </c>
    </row>
    <row r="141" s="5" customFormat="true" ht="25.5" hidden="false" customHeight="false" outlineLevel="0" collapsed="false">
      <c r="A141" s="15"/>
      <c r="B141" s="15" t="s">
        <v>27</v>
      </c>
      <c r="C141" s="64" t="s">
        <v>47</v>
      </c>
      <c r="D141" s="36" t="n">
        <v>1051.1</v>
      </c>
      <c r="E141" s="17"/>
      <c r="F141" s="35" t="n">
        <f aca="false">SUM(D141:E141)</f>
        <v>1051.1</v>
      </c>
      <c r="G141" s="17"/>
      <c r="H141" s="35" t="n">
        <f aca="false">SUM(F141:G141)</f>
        <v>1051.1</v>
      </c>
      <c r="I141" s="17"/>
      <c r="J141" s="35" t="n">
        <f aca="false">SUM(H141:I141)</f>
        <v>1051.1</v>
      </c>
      <c r="K141" s="17"/>
      <c r="L141" s="35" t="n">
        <f aca="false">SUM(J141:K141)</f>
        <v>1051.1</v>
      </c>
      <c r="M141" s="17"/>
      <c r="N141" s="35" t="n">
        <f aca="false">SUM(L141:M141)</f>
        <v>1051.1</v>
      </c>
      <c r="O141" s="17"/>
      <c r="P141" s="35" t="n">
        <f aca="false">SUM(N141:O141)</f>
        <v>1051.1</v>
      </c>
      <c r="Q141" s="17"/>
      <c r="R141" s="35" t="n">
        <f aca="false">SUM(P141:Q141)</f>
        <v>1051.1</v>
      </c>
      <c r="S141" s="50" t="n">
        <v>-233.6</v>
      </c>
      <c r="T141" s="36" t="n">
        <f aca="false">SUM(R141:S141)</f>
        <v>817.5</v>
      </c>
      <c r="U141" s="37"/>
      <c r="V141" s="36" t="n">
        <f aca="false">SUM(T141:U141)</f>
        <v>817.5</v>
      </c>
      <c r="W141" s="37"/>
      <c r="X141" s="36" t="n">
        <f aca="false">SUM(V141:W141)</f>
        <v>817.5</v>
      </c>
      <c r="Y141" s="36" t="n">
        <v>740.9</v>
      </c>
      <c r="Z141" s="32" t="n">
        <f aca="false">Y141/T141*100</f>
        <v>90.6299694189603</v>
      </c>
    </row>
    <row r="142" s="5" customFormat="true" ht="12.75" hidden="false" customHeight="false" outlineLevel="0" collapsed="false">
      <c r="A142" s="15" t="s">
        <v>156</v>
      </c>
      <c r="B142" s="15"/>
      <c r="C142" s="64" t="s">
        <v>157</v>
      </c>
      <c r="D142" s="31" t="n">
        <f aca="false">D143</f>
        <v>2254.8</v>
      </c>
      <c r="E142" s="31" t="n">
        <f aca="false">E143</f>
        <v>0</v>
      </c>
      <c r="F142" s="31" t="n">
        <f aca="false">F143</f>
        <v>2254.8</v>
      </c>
      <c r="G142" s="31" t="n">
        <f aca="false">G143</f>
        <v>0</v>
      </c>
      <c r="H142" s="31" t="n">
        <f aca="false">H143</f>
        <v>2254.8</v>
      </c>
      <c r="I142" s="31" t="n">
        <f aca="false">I143</f>
        <v>0</v>
      </c>
      <c r="J142" s="31" t="n">
        <f aca="false">J143</f>
        <v>2254.8</v>
      </c>
      <c r="K142" s="31" t="n">
        <f aca="false">K143</f>
        <v>0</v>
      </c>
      <c r="L142" s="31" t="n">
        <f aca="false">L143</f>
        <v>2254.8</v>
      </c>
      <c r="M142" s="31" t="n">
        <f aca="false">M143</f>
        <v>0</v>
      </c>
      <c r="N142" s="31" t="n">
        <f aca="false">N143</f>
        <v>2254.8</v>
      </c>
      <c r="O142" s="31" t="n">
        <f aca="false">O143</f>
        <v>0</v>
      </c>
      <c r="P142" s="31" t="n">
        <f aca="false">P143</f>
        <v>2254.8</v>
      </c>
      <c r="Q142" s="31" t="n">
        <f aca="false">Q143</f>
        <v>0</v>
      </c>
      <c r="R142" s="31" t="n">
        <f aca="false">R143</f>
        <v>2254.8</v>
      </c>
      <c r="S142" s="31" t="n">
        <f aca="false">S143</f>
        <v>-316.8</v>
      </c>
      <c r="T142" s="31" t="n">
        <f aca="false">T143</f>
        <v>1938</v>
      </c>
      <c r="U142" s="31" t="n">
        <f aca="false">U143</f>
        <v>0</v>
      </c>
      <c r="V142" s="31" t="n">
        <f aca="false">V143</f>
        <v>1938</v>
      </c>
      <c r="W142" s="31" t="n">
        <f aca="false">W143</f>
        <v>0</v>
      </c>
      <c r="X142" s="31" t="n">
        <f aca="false">X143</f>
        <v>1938</v>
      </c>
      <c r="Y142" s="31" t="n">
        <f aca="false">Y143</f>
        <v>1837.6</v>
      </c>
      <c r="Z142" s="32" t="n">
        <f aca="false">Y142/T142*100</f>
        <v>94.8194014447884</v>
      </c>
    </row>
    <row r="143" s="5" customFormat="true" ht="15" hidden="false" customHeight="true" outlineLevel="0" collapsed="false">
      <c r="A143" s="15"/>
      <c r="B143" s="58" t="s">
        <v>41</v>
      </c>
      <c r="C143" s="64" t="s">
        <v>42</v>
      </c>
      <c r="D143" s="36" t="n">
        <v>2254.8</v>
      </c>
      <c r="E143" s="17"/>
      <c r="F143" s="35" t="n">
        <f aca="false">SUM(D143:E143)</f>
        <v>2254.8</v>
      </c>
      <c r="G143" s="17"/>
      <c r="H143" s="35" t="n">
        <f aca="false">SUM(F143:G143)</f>
        <v>2254.8</v>
      </c>
      <c r="I143" s="17"/>
      <c r="J143" s="35" t="n">
        <f aca="false">SUM(H143:I143)</f>
        <v>2254.8</v>
      </c>
      <c r="K143" s="17"/>
      <c r="L143" s="35" t="n">
        <f aca="false">SUM(J143:K143)</f>
        <v>2254.8</v>
      </c>
      <c r="M143" s="17"/>
      <c r="N143" s="35" t="n">
        <f aca="false">SUM(L143:M143)</f>
        <v>2254.8</v>
      </c>
      <c r="O143" s="17"/>
      <c r="P143" s="35" t="n">
        <f aca="false">SUM(N143:O143)</f>
        <v>2254.8</v>
      </c>
      <c r="Q143" s="17"/>
      <c r="R143" s="35" t="n">
        <f aca="false">SUM(P143:Q143)</f>
        <v>2254.8</v>
      </c>
      <c r="S143" s="50" t="n">
        <v>-316.8</v>
      </c>
      <c r="T143" s="36" t="n">
        <f aca="false">SUM(R143:S143)</f>
        <v>1938</v>
      </c>
      <c r="U143" s="37"/>
      <c r="V143" s="36" t="n">
        <f aca="false">SUM(T143:U143)</f>
        <v>1938</v>
      </c>
      <c r="W143" s="37"/>
      <c r="X143" s="36" t="n">
        <f aca="false">SUM(V143:W143)</f>
        <v>1938</v>
      </c>
      <c r="Y143" s="36" t="n">
        <v>1837.6</v>
      </c>
      <c r="Z143" s="32" t="n">
        <f aca="false">Y143/T143*100</f>
        <v>94.8194014447884</v>
      </c>
    </row>
    <row r="144" s="5" customFormat="true" ht="30" hidden="false" customHeight="true" outlineLevel="0" collapsed="false">
      <c r="A144" s="26" t="s">
        <v>158</v>
      </c>
      <c r="B144" s="60"/>
      <c r="C144" s="60" t="s">
        <v>159</v>
      </c>
      <c r="D144" s="28" t="n">
        <f aca="false">D145+D147+D149+D151+D153+D155+D157+D164+D166+D160+D162</f>
        <v>33908.6</v>
      </c>
      <c r="E144" s="28" t="n">
        <f aca="false">E145+E147+E149+E151+E153+E155+E157+E164+E166+E160+E162</f>
        <v>-125</v>
      </c>
      <c r="F144" s="28" t="n">
        <f aca="false">F145+F147+F149+F151+F153+F155+F157+F164+F166+F160+F162</f>
        <v>33783.6</v>
      </c>
      <c r="G144" s="28" t="n">
        <f aca="false">G145+G147+G149+G151+G153+G155+G157+G164+G166+G160+G162</f>
        <v>-41.7</v>
      </c>
      <c r="H144" s="28" t="n">
        <f aca="false">H145+H147+H149+H151+H153+H155+H157+H164+H166+H160+H162</f>
        <v>33741.9</v>
      </c>
      <c r="I144" s="28" t="n">
        <f aca="false">I145+I147+I149+I151+I153+I155+I157+I164+I166+I160+I162</f>
        <v>0</v>
      </c>
      <c r="J144" s="28" t="n">
        <f aca="false">J145+J147+J149+J151+J153+J155+J157+J164+J166+J160+J162</f>
        <v>33741.9</v>
      </c>
      <c r="K144" s="28" t="n">
        <f aca="false">K145+K147+K149+K151+K153+K155+K157+K164+K166+K160+K162</f>
        <v>0</v>
      </c>
      <c r="L144" s="28" t="n">
        <f aca="false">L145+L147+L149+L151+L153+L155+L157+L164+L166+L160+L162</f>
        <v>33741.9</v>
      </c>
      <c r="M144" s="28" t="n">
        <f aca="false">M145+M147+M149+M151+M153+M155+M157+M164+M166+M160+M162</f>
        <v>0</v>
      </c>
      <c r="N144" s="28" t="n">
        <f aca="false">N145+N147+N149+N151+N153+N155+N157+N164+N166+N160+N162</f>
        <v>33741.9</v>
      </c>
      <c r="O144" s="28" t="n">
        <f aca="false">O145+O147+O149+O151+O153+O155+O157+O164+O166+O160+O162</f>
        <v>0</v>
      </c>
      <c r="P144" s="28" t="n">
        <f aca="false">P145+P147+P149+P151+P153+P155+P157+P164+P166+P160+P162</f>
        <v>33741.9</v>
      </c>
      <c r="Q144" s="28" t="n">
        <f aca="false">Q145+Q147+Q149+Q151+Q153+Q155+Q157+Q164+Q166+Q160+Q162</f>
        <v>0</v>
      </c>
      <c r="R144" s="28" t="n">
        <f aca="false">R145+R147+R149+R151+R153+R155+R157+R164+R166+R160+R162</f>
        <v>33741.9</v>
      </c>
      <c r="S144" s="28" t="n">
        <f aca="false">S145+S147+S149+S151+S153+S155+S157+S164+S166+S160+S162</f>
        <v>-700</v>
      </c>
      <c r="T144" s="28" t="n">
        <f aca="false">T145+T147+T149+T151+T153+T155+T157+T164+T166+T160+T162</f>
        <v>33041.9</v>
      </c>
      <c r="U144" s="28" t="n">
        <f aca="false">U145+U147+U149+U151+U153+U155+U157+U164+U166+U160+U162</f>
        <v>0</v>
      </c>
      <c r="V144" s="28" t="n">
        <f aca="false">V145+V147+V149+V151+V153+V155+V157+V164+V166+V160+V162</f>
        <v>33041.9</v>
      </c>
      <c r="W144" s="28" t="n">
        <f aca="false">W145+W147+W149+W151+W153+W155+W157+W164+W166+W160+W162</f>
        <v>0</v>
      </c>
      <c r="X144" s="28" t="n">
        <f aca="false">X145+X147+X149+X151+X153+X155+X157+X164+X166+X160+X162</f>
        <v>33041.9</v>
      </c>
      <c r="Y144" s="28" t="n">
        <f aca="false">Y145+Y147+Y149+Y151+Y153+Y155+Y157+Y164+Y166+Y160+Y162</f>
        <v>33041.8</v>
      </c>
      <c r="Z144" s="29" t="n">
        <f aca="false">Y144/T144*100</f>
        <v>99.9996973539657</v>
      </c>
    </row>
    <row r="145" s="5" customFormat="true" ht="25.5" hidden="false" customHeight="false" outlineLevel="0" collapsed="false">
      <c r="A145" s="61" t="s">
        <v>160</v>
      </c>
      <c r="B145" s="61"/>
      <c r="C145" s="30" t="s">
        <v>161</v>
      </c>
      <c r="D145" s="31" t="n">
        <f aca="false">SUM(D146:D146)</f>
        <v>2285</v>
      </c>
      <c r="E145" s="31" t="n">
        <f aca="false">SUM(E146:E146)</f>
        <v>-125</v>
      </c>
      <c r="F145" s="31" t="n">
        <f aca="false">SUM(F146:F146)</f>
        <v>2160</v>
      </c>
      <c r="G145" s="31" t="n">
        <f aca="false">SUM(G146:G146)</f>
        <v>-41.7</v>
      </c>
      <c r="H145" s="31" t="n">
        <f aca="false">SUM(H146:H146)</f>
        <v>2118.3</v>
      </c>
      <c r="I145" s="31" t="n">
        <f aca="false">SUM(I146:I146)</f>
        <v>0</v>
      </c>
      <c r="J145" s="31" t="n">
        <f aca="false">SUM(J146:J146)</f>
        <v>2118.3</v>
      </c>
      <c r="K145" s="31" t="n">
        <f aca="false">SUM(K146:K146)</f>
        <v>0</v>
      </c>
      <c r="L145" s="31" t="n">
        <f aca="false">SUM(L146:L146)</f>
        <v>2118.3</v>
      </c>
      <c r="M145" s="31" t="n">
        <f aca="false">SUM(M146:M146)</f>
        <v>0</v>
      </c>
      <c r="N145" s="31" t="n">
        <f aca="false">SUM(N146:N146)</f>
        <v>2118.3</v>
      </c>
      <c r="O145" s="31" t="n">
        <f aca="false">SUM(O146:O146)</f>
        <v>-33.1</v>
      </c>
      <c r="P145" s="31" t="n">
        <f aca="false">SUM(P146:P146)</f>
        <v>2085.2</v>
      </c>
      <c r="Q145" s="31" t="n">
        <f aca="false">SUM(Q146:Q146)</f>
        <v>26.8</v>
      </c>
      <c r="R145" s="31" t="n">
        <f aca="false">SUM(R146:R146)</f>
        <v>2112</v>
      </c>
      <c r="S145" s="31" t="n">
        <f aca="false">SUM(S146:S146)</f>
        <v>0</v>
      </c>
      <c r="T145" s="31" t="n">
        <f aca="false">SUM(T146:T146)</f>
        <v>2112</v>
      </c>
      <c r="U145" s="31" t="n">
        <f aca="false">SUM(U146:U146)</f>
        <v>0</v>
      </c>
      <c r="V145" s="31" t="n">
        <f aca="false">SUM(V146:V146)</f>
        <v>2112</v>
      </c>
      <c r="W145" s="31" t="n">
        <f aca="false">SUM(W146:W146)</f>
        <v>0</v>
      </c>
      <c r="X145" s="31" t="n">
        <f aca="false">SUM(X146:X146)</f>
        <v>2112</v>
      </c>
      <c r="Y145" s="31" t="n">
        <f aca="false">SUM(Y146:Y146)</f>
        <v>2112</v>
      </c>
      <c r="Z145" s="32" t="n">
        <f aca="false">Y145/T145*100</f>
        <v>100</v>
      </c>
    </row>
    <row r="146" s="5" customFormat="true" ht="26.25" hidden="false" customHeight="true" outlineLevel="0" collapsed="false">
      <c r="A146" s="61"/>
      <c r="B146" s="61" t="s">
        <v>27</v>
      </c>
      <c r="C146" s="30" t="s">
        <v>47</v>
      </c>
      <c r="D146" s="36" t="n">
        <v>2285</v>
      </c>
      <c r="E146" s="17" t="n">
        <v>-125</v>
      </c>
      <c r="F146" s="35" t="n">
        <f aca="false">SUM(D146:E146)</f>
        <v>2160</v>
      </c>
      <c r="G146" s="17" t="n">
        <v>-41.7</v>
      </c>
      <c r="H146" s="35" t="n">
        <f aca="false">SUM(F146:G146)</f>
        <v>2118.3</v>
      </c>
      <c r="I146" s="17"/>
      <c r="J146" s="35" t="n">
        <f aca="false">SUM(H146:I146)</f>
        <v>2118.3</v>
      </c>
      <c r="K146" s="17"/>
      <c r="L146" s="35" t="n">
        <f aca="false">SUM(J146:K146)</f>
        <v>2118.3</v>
      </c>
      <c r="M146" s="17"/>
      <c r="N146" s="35" t="n">
        <f aca="false">SUM(L146:M146)</f>
        <v>2118.3</v>
      </c>
      <c r="O146" s="17" t="n">
        <v>-33.1</v>
      </c>
      <c r="P146" s="35" t="n">
        <f aca="false">SUM(N146:O146)</f>
        <v>2085.2</v>
      </c>
      <c r="Q146" s="17" t="n">
        <v>26.8</v>
      </c>
      <c r="R146" s="35" t="n">
        <f aca="false">SUM(P146:Q146)</f>
        <v>2112</v>
      </c>
      <c r="S146" s="17"/>
      <c r="T146" s="36" t="n">
        <f aca="false">SUM(R146:S146)</f>
        <v>2112</v>
      </c>
      <c r="U146" s="37"/>
      <c r="V146" s="36" t="n">
        <f aca="false">SUM(T146:U146)</f>
        <v>2112</v>
      </c>
      <c r="W146" s="37"/>
      <c r="X146" s="36" t="n">
        <f aca="false">SUM(V146:W146)</f>
        <v>2112</v>
      </c>
      <c r="Y146" s="36" t="n">
        <v>2112</v>
      </c>
      <c r="Z146" s="32" t="n">
        <f aca="false">Y146/T146*100</f>
        <v>100</v>
      </c>
    </row>
    <row r="147" s="5" customFormat="true" ht="25.5" hidden="false" customHeight="false" outlineLevel="0" collapsed="false">
      <c r="A147" s="61" t="s">
        <v>162</v>
      </c>
      <c r="B147" s="61"/>
      <c r="C147" s="30" t="s">
        <v>163</v>
      </c>
      <c r="D147" s="31" t="n">
        <f aca="false">D148</f>
        <v>411</v>
      </c>
      <c r="E147" s="31" t="n">
        <f aca="false">E148</f>
        <v>0</v>
      </c>
      <c r="F147" s="31" t="n">
        <f aca="false">F148</f>
        <v>411</v>
      </c>
      <c r="G147" s="31" t="n">
        <f aca="false">G148</f>
        <v>0</v>
      </c>
      <c r="H147" s="31" t="n">
        <f aca="false">H148</f>
        <v>411</v>
      </c>
      <c r="I147" s="31" t="n">
        <f aca="false">I148</f>
        <v>0</v>
      </c>
      <c r="J147" s="31" t="n">
        <f aca="false">J148</f>
        <v>411</v>
      </c>
      <c r="K147" s="31" t="n">
        <f aca="false">K148</f>
        <v>0</v>
      </c>
      <c r="L147" s="31" t="n">
        <f aca="false">L148</f>
        <v>411</v>
      </c>
      <c r="M147" s="31" t="n">
        <f aca="false">M148</f>
        <v>0</v>
      </c>
      <c r="N147" s="31" t="n">
        <f aca="false">N148</f>
        <v>411</v>
      </c>
      <c r="O147" s="31" t="n">
        <f aca="false">O148</f>
        <v>0</v>
      </c>
      <c r="P147" s="31" t="n">
        <f aca="false">P148</f>
        <v>411</v>
      </c>
      <c r="Q147" s="31" t="n">
        <f aca="false">Q148</f>
        <v>-0.7</v>
      </c>
      <c r="R147" s="31" t="n">
        <f aca="false">R148</f>
        <v>410.3</v>
      </c>
      <c r="S147" s="31" t="n">
        <f aca="false">S148</f>
        <v>0</v>
      </c>
      <c r="T147" s="31" t="n">
        <f aca="false">T148</f>
        <v>410.3</v>
      </c>
      <c r="U147" s="31" t="n">
        <f aca="false">U148</f>
        <v>0</v>
      </c>
      <c r="V147" s="31" t="n">
        <f aca="false">V148</f>
        <v>410.3</v>
      </c>
      <c r="W147" s="31" t="n">
        <f aca="false">W148</f>
        <v>0</v>
      </c>
      <c r="X147" s="31" t="n">
        <f aca="false">X148</f>
        <v>410.3</v>
      </c>
      <c r="Y147" s="31" t="n">
        <f aca="false">Y148</f>
        <v>410.3</v>
      </c>
      <c r="Z147" s="32" t="n">
        <f aca="false">Y147/T147*100</f>
        <v>100</v>
      </c>
    </row>
    <row r="148" s="5" customFormat="true" ht="26.25" hidden="false" customHeight="true" outlineLevel="0" collapsed="false">
      <c r="A148" s="61"/>
      <c r="B148" s="61" t="s">
        <v>27</v>
      </c>
      <c r="C148" s="30" t="s">
        <v>47</v>
      </c>
      <c r="D148" s="36" t="n">
        <v>411</v>
      </c>
      <c r="E148" s="17"/>
      <c r="F148" s="35" t="n">
        <f aca="false">SUM(D148:E148)</f>
        <v>411</v>
      </c>
      <c r="G148" s="17"/>
      <c r="H148" s="35" t="n">
        <f aca="false">SUM(F148:G148)</f>
        <v>411</v>
      </c>
      <c r="I148" s="17"/>
      <c r="J148" s="35" t="n">
        <f aca="false">SUM(H148:I148)</f>
        <v>411</v>
      </c>
      <c r="K148" s="17"/>
      <c r="L148" s="35" t="n">
        <f aca="false">SUM(J148:K148)</f>
        <v>411</v>
      </c>
      <c r="M148" s="17"/>
      <c r="N148" s="35" t="n">
        <f aca="false">SUM(L148:M148)</f>
        <v>411</v>
      </c>
      <c r="O148" s="17"/>
      <c r="P148" s="35" t="n">
        <f aca="false">SUM(N148:O148)</f>
        <v>411</v>
      </c>
      <c r="Q148" s="17" t="n">
        <v>-0.7</v>
      </c>
      <c r="R148" s="35" t="n">
        <f aca="false">SUM(P148:Q148)</f>
        <v>410.3</v>
      </c>
      <c r="S148" s="17"/>
      <c r="T148" s="36" t="n">
        <f aca="false">SUM(R148:S148)</f>
        <v>410.3</v>
      </c>
      <c r="U148" s="37"/>
      <c r="V148" s="36" t="n">
        <f aca="false">SUM(T148:U148)</f>
        <v>410.3</v>
      </c>
      <c r="W148" s="37"/>
      <c r="X148" s="36" t="n">
        <f aca="false">SUM(V148:W148)</f>
        <v>410.3</v>
      </c>
      <c r="Y148" s="36" t="n">
        <v>410.3</v>
      </c>
      <c r="Z148" s="32" t="n">
        <f aca="false">Y148/T148*100</f>
        <v>100</v>
      </c>
    </row>
    <row r="149" s="5" customFormat="true" ht="25.5" hidden="false" customHeight="false" outlineLevel="0" collapsed="false">
      <c r="A149" s="61" t="s">
        <v>164</v>
      </c>
      <c r="B149" s="61"/>
      <c r="C149" s="30" t="s">
        <v>165</v>
      </c>
      <c r="D149" s="31" t="n">
        <f aca="false">D150</f>
        <v>100</v>
      </c>
      <c r="E149" s="31" t="n">
        <f aca="false">E150</f>
        <v>0</v>
      </c>
      <c r="F149" s="31" t="n">
        <f aca="false">F150</f>
        <v>100</v>
      </c>
      <c r="G149" s="31" t="n">
        <f aca="false">G150</f>
        <v>0</v>
      </c>
      <c r="H149" s="31" t="n">
        <f aca="false">H150</f>
        <v>100</v>
      </c>
      <c r="I149" s="31" t="n">
        <f aca="false">I150</f>
        <v>0</v>
      </c>
      <c r="J149" s="31" t="n">
        <f aca="false">J150</f>
        <v>100</v>
      </c>
      <c r="K149" s="31" t="n">
        <f aca="false">K150</f>
        <v>0</v>
      </c>
      <c r="L149" s="31" t="n">
        <f aca="false">L150</f>
        <v>100</v>
      </c>
      <c r="M149" s="31" t="n">
        <f aca="false">M150</f>
        <v>0</v>
      </c>
      <c r="N149" s="31" t="n">
        <f aca="false">N150</f>
        <v>100</v>
      </c>
      <c r="O149" s="31" t="n">
        <f aca="false">O150</f>
        <v>0</v>
      </c>
      <c r="P149" s="31" t="n">
        <f aca="false">P150</f>
        <v>100</v>
      </c>
      <c r="Q149" s="31" t="n">
        <f aca="false">Q150</f>
        <v>-22.5</v>
      </c>
      <c r="R149" s="31" t="n">
        <f aca="false">R150</f>
        <v>77.5</v>
      </c>
      <c r="S149" s="31" t="n">
        <f aca="false">S150</f>
        <v>0</v>
      </c>
      <c r="T149" s="31" t="n">
        <f aca="false">T150</f>
        <v>77.5</v>
      </c>
      <c r="U149" s="31" t="n">
        <f aca="false">U150</f>
        <v>0</v>
      </c>
      <c r="V149" s="31" t="n">
        <f aca="false">V150</f>
        <v>77.5</v>
      </c>
      <c r="W149" s="31" t="n">
        <f aca="false">W150</f>
        <v>0</v>
      </c>
      <c r="X149" s="31" t="n">
        <f aca="false">X150</f>
        <v>77.5</v>
      </c>
      <c r="Y149" s="31" t="n">
        <f aca="false">Y150</f>
        <v>77.5</v>
      </c>
      <c r="Z149" s="32" t="n">
        <f aca="false">Y149/T149*100</f>
        <v>100</v>
      </c>
    </row>
    <row r="150" s="5" customFormat="true" ht="27" hidden="false" customHeight="true" outlineLevel="0" collapsed="false">
      <c r="A150" s="61"/>
      <c r="B150" s="61" t="s">
        <v>43</v>
      </c>
      <c r="C150" s="30" t="s">
        <v>44</v>
      </c>
      <c r="D150" s="36" t="n">
        <v>100</v>
      </c>
      <c r="E150" s="17"/>
      <c r="F150" s="35" t="n">
        <f aca="false">SUM(D150:E150)</f>
        <v>100</v>
      </c>
      <c r="G150" s="17"/>
      <c r="H150" s="35" t="n">
        <f aca="false">SUM(F150:G150)</f>
        <v>100</v>
      </c>
      <c r="I150" s="17"/>
      <c r="J150" s="35" t="n">
        <f aca="false">SUM(H150:I150)</f>
        <v>100</v>
      </c>
      <c r="K150" s="17"/>
      <c r="L150" s="35" t="n">
        <f aca="false">SUM(J150:K150)</f>
        <v>100</v>
      </c>
      <c r="M150" s="17"/>
      <c r="N150" s="35" t="n">
        <f aca="false">SUM(L150:M150)</f>
        <v>100</v>
      </c>
      <c r="O150" s="17"/>
      <c r="P150" s="35" t="n">
        <f aca="false">SUM(N150:O150)</f>
        <v>100</v>
      </c>
      <c r="Q150" s="17" t="n">
        <v>-22.5</v>
      </c>
      <c r="R150" s="35" t="n">
        <f aca="false">SUM(P150:Q150)</f>
        <v>77.5</v>
      </c>
      <c r="S150" s="17"/>
      <c r="T150" s="36" t="n">
        <f aca="false">SUM(R150:S150)</f>
        <v>77.5</v>
      </c>
      <c r="U150" s="37"/>
      <c r="V150" s="36" t="n">
        <f aca="false">SUM(T150:U150)</f>
        <v>77.5</v>
      </c>
      <c r="W150" s="37"/>
      <c r="X150" s="36" t="n">
        <f aca="false">SUM(V150:W150)</f>
        <v>77.5</v>
      </c>
      <c r="Y150" s="36" t="n">
        <v>77.5</v>
      </c>
      <c r="Z150" s="32" t="n">
        <f aca="false">Y150/T150*100</f>
        <v>100</v>
      </c>
    </row>
    <row r="151" s="5" customFormat="true" ht="25.5" hidden="false" customHeight="false" outlineLevel="0" collapsed="false">
      <c r="A151" s="61" t="s">
        <v>166</v>
      </c>
      <c r="B151" s="61"/>
      <c r="C151" s="30" t="s">
        <v>167</v>
      </c>
      <c r="D151" s="31" t="n">
        <f aca="false">SUM(D152:D152)</f>
        <v>459.4</v>
      </c>
      <c r="E151" s="31" t="n">
        <f aca="false">SUM(E152:E152)</f>
        <v>0</v>
      </c>
      <c r="F151" s="31" t="n">
        <f aca="false">SUM(F152:F152)</f>
        <v>459.4</v>
      </c>
      <c r="G151" s="31" t="n">
        <f aca="false">SUM(G152:G152)</f>
        <v>0</v>
      </c>
      <c r="H151" s="31" t="n">
        <f aca="false">SUM(H152:H152)</f>
        <v>459.4</v>
      </c>
      <c r="I151" s="31" t="n">
        <f aca="false">SUM(I152:I152)</f>
        <v>0</v>
      </c>
      <c r="J151" s="31" t="n">
        <f aca="false">SUM(J152:J152)</f>
        <v>459.4</v>
      </c>
      <c r="K151" s="31" t="n">
        <f aca="false">SUM(K152:K152)</f>
        <v>0</v>
      </c>
      <c r="L151" s="31" t="n">
        <f aca="false">SUM(L152:L152)</f>
        <v>459.4</v>
      </c>
      <c r="M151" s="31" t="n">
        <f aca="false">SUM(M152:M152)</f>
        <v>0</v>
      </c>
      <c r="N151" s="31" t="n">
        <f aca="false">SUM(N152:N152)</f>
        <v>459.4</v>
      </c>
      <c r="O151" s="31" t="n">
        <f aca="false">SUM(O152:O152)</f>
        <v>0</v>
      </c>
      <c r="P151" s="31" t="n">
        <f aca="false">SUM(P152:P152)</f>
        <v>459.4</v>
      </c>
      <c r="Q151" s="31" t="n">
        <f aca="false">SUM(Q152:Q152)</f>
        <v>0</v>
      </c>
      <c r="R151" s="31" t="n">
        <f aca="false">SUM(R152:R152)</f>
        <v>459.4</v>
      </c>
      <c r="S151" s="31" t="n">
        <f aca="false">SUM(S152:S152)</f>
        <v>0</v>
      </c>
      <c r="T151" s="31" t="n">
        <f aca="false">SUM(T152:T152)</f>
        <v>459.4</v>
      </c>
      <c r="U151" s="31" t="n">
        <f aca="false">SUM(U152:U152)</f>
        <v>0</v>
      </c>
      <c r="V151" s="31" t="n">
        <f aca="false">SUM(V152:V152)</f>
        <v>459.4</v>
      </c>
      <c r="W151" s="31" t="n">
        <f aca="false">SUM(W152:W152)</f>
        <v>0</v>
      </c>
      <c r="X151" s="31" t="n">
        <f aca="false">SUM(X152:X152)</f>
        <v>459.4</v>
      </c>
      <c r="Y151" s="31" t="n">
        <f aca="false">SUM(Y152:Y152)</f>
        <v>459.4</v>
      </c>
      <c r="Z151" s="32" t="n">
        <f aca="false">Y151/T151*100</f>
        <v>100</v>
      </c>
    </row>
    <row r="152" s="5" customFormat="true" ht="25.5" hidden="false" customHeight="false" outlineLevel="0" collapsed="false">
      <c r="A152" s="61"/>
      <c r="B152" s="61" t="s">
        <v>27</v>
      </c>
      <c r="C152" s="30" t="s">
        <v>47</v>
      </c>
      <c r="D152" s="36" t="n">
        <v>459.4</v>
      </c>
      <c r="E152" s="17"/>
      <c r="F152" s="35" t="n">
        <f aca="false">SUM(D152:E152)</f>
        <v>459.4</v>
      </c>
      <c r="G152" s="17"/>
      <c r="H152" s="35" t="n">
        <f aca="false">SUM(F152:G152)</f>
        <v>459.4</v>
      </c>
      <c r="I152" s="17"/>
      <c r="J152" s="35" t="n">
        <f aca="false">SUM(H152:I152)</f>
        <v>459.4</v>
      </c>
      <c r="K152" s="17"/>
      <c r="L152" s="35" t="n">
        <f aca="false">SUM(J152:K152)</f>
        <v>459.4</v>
      </c>
      <c r="M152" s="17"/>
      <c r="N152" s="35" t="n">
        <f aca="false">SUM(L152:M152)</f>
        <v>459.4</v>
      </c>
      <c r="O152" s="17"/>
      <c r="P152" s="35" t="n">
        <f aca="false">SUM(N152:O152)</f>
        <v>459.4</v>
      </c>
      <c r="Q152" s="17"/>
      <c r="R152" s="35" t="n">
        <f aca="false">SUM(P152:Q152)</f>
        <v>459.4</v>
      </c>
      <c r="S152" s="17"/>
      <c r="T152" s="36" t="n">
        <f aca="false">SUM(R152:S152)</f>
        <v>459.4</v>
      </c>
      <c r="U152" s="37"/>
      <c r="V152" s="36" t="n">
        <f aca="false">SUM(T152:U152)</f>
        <v>459.4</v>
      </c>
      <c r="W152" s="37"/>
      <c r="X152" s="36" t="n">
        <f aca="false">SUM(V152:W152)</f>
        <v>459.4</v>
      </c>
      <c r="Y152" s="36" t="n">
        <v>459.4</v>
      </c>
      <c r="Z152" s="32" t="n">
        <f aca="false">Y152/T152*100</f>
        <v>100</v>
      </c>
    </row>
    <row r="153" s="5" customFormat="true" ht="25.5" hidden="false" customHeight="false" outlineLevel="0" collapsed="false">
      <c r="A153" s="61" t="s">
        <v>168</v>
      </c>
      <c r="B153" s="61"/>
      <c r="C153" s="30" t="s">
        <v>169</v>
      </c>
      <c r="D153" s="31" t="n">
        <f aca="false">D154</f>
        <v>1172.1</v>
      </c>
      <c r="E153" s="31" t="n">
        <f aca="false">E154</f>
        <v>0</v>
      </c>
      <c r="F153" s="31" t="n">
        <f aca="false">F154</f>
        <v>1172.1</v>
      </c>
      <c r="G153" s="31" t="n">
        <f aca="false">G154</f>
        <v>0</v>
      </c>
      <c r="H153" s="31" t="n">
        <f aca="false">H154</f>
        <v>1172.1</v>
      </c>
      <c r="I153" s="31" t="n">
        <f aca="false">I154</f>
        <v>0</v>
      </c>
      <c r="J153" s="31" t="n">
        <f aca="false">J154</f>
        <v>1172.1</v>
      </c>
      <c r="K153" s="31" t="n">
        <f aca="false">K154</f>
        <v>0</v>
      </c>
      <c r="L153" s="31" t="n">
        <f aca="false">L154</f>
        <v>1172.1</v>
      </c>
      <c r="M153" s="31" t="n">
        <f aca="false">M154</f>
        <v>0</v>
      </c>
      <c r="N153" s="31" t="n">
        <f aca="false">N154</f>
        <v>1172.1</v>
      </c>
      <c r="O153" s="31" t="n">
        <f aca="false">O154</f>
        <v>0</v>
      </c>
      <c r="P153" s="31" t="n">
        <f aca="false">P154</f>
        <v>1172.1</v>
      </c>
      <c r="Q153" s="31" t="n">
        <f aca="false">Q154</f>
        <v>-3.6</v>
      </c>
      <c r="R153" s="31" t="n">
        <f aca="false">R154</f>
        <v>1168.5</v>
      </c>
      <c r="S153" s="31" t="n">
        <f aca="false">S154</f>
        <v>0</v>
      </c>
      <c r="T153" s="31" t="n">
        <f aca="false">T154</f>
        <v>1168.5</v>
      </c>
      <c r="U153" s="31" t="n">
        <f aca="false">U154</f>
        <v>0</v>
      </c>
      <c r="V153" s="31" t="n">
        <f aca="false">V154</f>
        <v>1168.5</v>
      </c>
      <c r="W153" s="31" t="n">
        <f aca="false">W154</f>
        <v>0</v>
      </c>
      <c r="X153" s="31" t="n">
        <f aca="false">X154</f>
        <v>1168.5</v>
      </c>
      <c r="Y153" s="31" t="n">
        <f aca="false">Y154</f>
        <v>1168.5</v>
      </c>
      <c r="Z153" s="32" t="n">
        <f aca="false">Y153/T153*100</f>
        <v>100</v>
      </c>
    </row>
    <row r="154" s="5" customFormat="true" ht="33.75" hidden="false" customHeight="true" outlineLevel="0" collapsed="false">
      <c r="A154" s="61"/>
      <c r="B154" s="61" t="s">
        <v>27</v>
      </c>
      <c r="C154" s="30" t="s">
        <v>47</v>
      </c>
      <c r="D154" s="36" t="n">
        <f aca="false">2172.1-1000</f>
        <v>1172.1</v>
      </c>
      <c r="E154" s="17"/>
      <c r="F154" s="35" t="n">
        <f aca="false">SUM(D154:E154)</f>
        <v>1172.1</v>
      </c>
      <c r="G154" s="17"/>
      <c r="H154" s="35" t="n">
        <f aca="false">SUM(F154:G154)</f>
        <v>1172.1</v>
      </c>
      <c r="I154" s="17"/>
      <c r="J154" s="35" t="n">
        <f aca="false">SUM(H154:I154)</f>
        <v>1172.1</v>
      </c>
      <c r="K154" s="17"/>
      <c r="L154" s="35" t="n">
        <f aca="false">SUM(J154:K154)</f>
        <v>1172.1</v>
      </c>
      <c r="M154" s="17"/>
      <c r="N154" s="35" t="n">
        <f aca="false">SUM(L154:M154)</f>
        <v>1172.1</v>
      </c>
      <c r="O154" s="17"/>
      <c r="P154" s="35" t="n">
        <f aca="false">SUM(N154:O154)</f>
        <v>1172.1</v>
      </c>
      <c r="Q154" s="17" t="n">
        <v>-3.6</v>
      </c>
      <c r="R154" s="35" t="n">
        <f aca="false">SUM(P154:Q154)</f>
        <v>1168.5</v>
      </c>
      <c r="S154" s="17"/>
      <c r="T154" s="36" t="n">
        <f aca="false">SUM(R154:S154)</f>
        <v>1168.5</v>
      </c>
      <c r="U154" s="37"/>
      <c r="V154" s="36" t="n">
        <f aca="false">SUM(T154:U154)</f>
        <v>1168.5</v>
      </c>
      <c r="W154" s="37"/>
      <c r="X154" s="36" t="n">
        <f aca="false">SUM(V154:W154)</f>
        <v>1168.5</v>
      </c>
      <c r="Y154" s="36" t="n">
        <v>1168.5</v>
      </c>
      <c r="Z154" s="32" t="n">
        <f aca="false">Y154/T154*100</f>
        <v>100</v>
      </c>
    </row>
    <row r="155" s="5" customFormat="true" ht="21.75" hidden="false" customHeight="true" outlineLevel="0" collapsed="false">
      <c r="A155" s="61" t="s">
        <v>170</v>
      </c>
      <c r="B155" s="61"/>
      <c r="C155" s="30" t="s">
        <v>171</v>
      </c>
      <c r="D155" s="31" t="n">
        <f aca="false">D156</f>
        <v>125</v>
      </c>
      <c r="E155" s="31" t="n">
        <f aca="false">E156</f>
        <v>0</v>
      </c>
      <c r="F155" s="31" t="n">
        <f aca="false">F156</f>
        <v>125</v>
      </c>
      <c r="G155" s="31" t="n">
        <f aca="false">G156</f>
        <v>0</v>
      </c>
      <c r="H155" s="31" t="n">
        <f aca="false">H156</f>
        <v>125</v>
      </c>
      <c r="I155" s="31" t="n">
        <f aca="false">I156</f>
        <v>0</v>
      </c>
      <c r="J155" s="31" t="n">
        <f aca="false">J156</f>
        <v>125</v>
      </c>
      <c r="K155" s="31" t="n">
        <f aca="false">K156</f>
        <v>0</v>
      </c>
      <c r="L155" s="31" t="n">
        <f aca="false">L156</f>
        <v>125</v>
      </c>
      <c r="M155" s="31" t="n">
        <f aca="false">M156</f>
        <v>0</v>
      </c>
      <c r="N155" s="31" t="n">
        <f aca="false">N156</f>
        <v>125</v>
      </c>
      <c r="O155" s="31" t="n">
        <f aca="false">O156</f>
        <v>33.1</v>
      </c>
      <c r="P155" s="31" t="n">
        <f aca="false">P156</f>
        <v>158.1</v>
      </c>
      <c r="Q155" s="31" t="n">
        <f aca="false">Q156</f>
        <v>0</v>
      </c>
      <c r="R155" s="31" t="n">
        <f aca="false">R156</f>
        <v>158.1</v>
      </c>
      <c r="S155" s="31" t="n">
        <f aca="false">S156</f>
        <v>0</v>
      </c>
      <c r="T155" s="31" t="n">
        <f aca="false">T156</f>
        <v>158.1</v>
      </c>
      <c r="U155" s="31" t="n">
        <f aca="false">U156</f>
        <v>0</v>
      </c>
      <c r="V155" s="31" t="n">
        <f aca="false">V156</f>
        <v>158.1</v>
      </c>
      <c r="W155" s="31" t="n">
        <f aca="false">W156</f>
        <v>0</v>
      </c>
      <c r="X155" s="31" t="n">
        <f aca="false">X156</f>
        <v>158.1</v>
      </c>
      <c r="Y155" s="31" t="n">
        <f aca="false">Y156</f>
        <v>158</v>
      </c>
      <c r="Z155" s="32" t="n">
        <f aca="false">Y155/T155*100</f>
        <v>99.9367488931056</v>
      </c>
    </row>
    <row r="156" s="5" customFormat="true" ht="28.5" hidden="false" customHeight="true" outlineLevel="0" collapsed="false">
      <c r="A156" s="61"/>
      <c r="B156" s="61" t="s">
        <v>43</v>
      </c>
      <c r="C156" s="30" t="s">
        <v>44</v>
      </c>
      <c r="D156" s="36" t="n">
        <v>125</v>
      </c>
      <c r="E156" s="17"/>
      <c r="F156" s="35" t="n">
        <f aca="false">SUM(D156:E156)</f>
        <v>125</v>
      </c>
      <c r="G156" s="17"/>
      <c r="H156" s="35" t="n">
        <f aca="false">SUM(F156:G156)</f>
        <v>125</v>
      </c>
      <c r="I156" s="17"/>
      <c r="J156" s="35" t="n">
        <f aca="false">SUM(H156:I156)</f>
        <v>125</v>
      </c>
      <c r="K156" s="17"/>
      <c r="L156" s="35" t="n">
        <f aca="false">SUM(J156:K156)</f>
        <v>125</v>
      </c>
      <c r="M156" s="17"/>
      <c r="N156" s="35" t="n">
        <f aca="false">SUM(L156:M156)</f>
        <v>125</v>
      </c>
      <c r="O156" s="17" t="n">
        <v>33.1</v>
      </c>
      <c r="P156" s="35" t="n">
        <f aca="false">SUM(N156:O156)</f>
        <v>158.1</v>
      </c>
      <c r="Q156" s="17"/>
      <c r="R156" s="35" t="n">
        <f aca="false">SUM(P156:Q156)</f>
        <v>158.1</v>
      </c>
      <c r="S156" s="17"/>
      <c r="T156" s="36" t="n">
        <f aca="false">SUM(R156:S156)</f>
        <v>158.1</v>
      </c>
      <c r="U156" s="37"/>
      <c r="V156" s="36" t="n">
        <f aca="false">SUM(T156:U156)</f>
        <v>158.1</v>
      </c>
      <c r="W156" s="37"/>
      <c r="X156" s="36" t="n">
        <f aca="false">SUM(V156:W156)</f>
        <v>158.1</v>
      </c>
      <c r="Y156" s="36" t="n">
        <v>158</v>
      </c>
      <c r="Z156" s="32" t="n">
        <f aca="false">Y156/T156*100</f>
        <v>99.9367488931056</v>
      </c>
    </row>
    <row r="157" s="5" customFormat="true" ht="18.75" hidden="false" customHeight="true" outlineLevel="0" collapsed="false">
      <c r="A157" s="61" t="s">
        <v>172</v>
      </c>
      <c r="B157" s="61"/>
      <c r="C157" s="30" t="s">
        <v>173</v>
      </c>
      <c r="D157" s="31" t="n">
        <f aca="false">D158</f>
        <v>520</v>
      </c>
      <c r="E157" s="31" t="n">
        <f aca="false">E158</f>
        <v>0</v>
      </c>
      <c r="F157" s="31" t="n">
        <f aca="false">SUM(F158:F159)</f>
        <v>520</v>
      </c>
      <c r="G157" s="31" t="n">
        <f aca="false">SUM(G158:G159)</f>
        <v>0</v>
      </c>
      <c r="H157" s="31" t="n">
        <f aca="false">SUM(H158:H159)</f>
        <v>520</v>
      </c>
      <c r="I157" s="31" t="n">
        <f aca="false">SUM(I158:I159)</f>
        <v>0</v>
      </c>
      <c r="J157" s="31" t="n">
        <f aca="false">SUM(J158:J159)</f>
        <v>520</v>
      </c>
      <c r="K157" s="31" t="n">
        <f aca="false">SUM(K158:K159)</f>
        <v>0</v>
      </c>
      <c r="L157" s="31" t="n">
        <f aca="false">SUM(L158:L159)</f>
        <v>520</v>
      </c>
      <c r="M157" s="31" t="n">
        <f aca="false">SUM(M158:M159)</f>
        <v>0</v>
      </c>
      <c r="N157" s="31" t="n">
        <f aca="false">SUM(N158:N159)</f>
        <v>520</v>
      </c>
      <c r="O157" s="31" t="n">
        <f aca="false">SUM(O158:O159)</f>
        <v>0</v>
      </c>
      <c r="P157" s="31" t="n">
        <f aca="false">SUM(P158:P159)</f>
        <v>520</v>
      </c>
      <c r="Q157" s="31" t="n">
        <f aca="false">SUM(Q158:Q159)</f>
        <v>0</v>
      </c>
      <c r="R157" s="31" t="n">
        <f aca="false">SUM(R158:R159)</f>
        <v>520</v>
      </c>
      <c r="S157" s="31" t="n">
        <f aca="false">SUM(S158:S159)</f>
        <v>0</v>
      </c>
      <c r="T157" s="31" t="n">
        <f aca="false">SUM(T158:T159)</f>
        <v>520</v>
      </c>
      <c r="U157" s="31" t="n">
        <f aca="false">SUM(U158:U159)</f>
        <v>0</v>
      </c>
      <c r="V157" s="31" t="n">
        <f aca="false">SUM(V158:V159)</f>
        <v>520</v>
      </c>
      <c r="W157" s="31" t="n">
        <f aca="false">SUM(W158:W159)</f>
        <v>0</v>
      </c>
      <c r="X157" s="31" t="n">
        <f aca="false">SUM(X158:X159)</f>
        <v>520</v>
      </c>
      <c r="Y157" s="31" t="n">
        <f aca="false">SUM(Y158:Y159)</f>
        <v>520</v>
      </c>
      <c r="Z157" s="32" t="n">
        <f aca="false">Y157/T157*100</f>
        <v>100</v>
      </c>
    </row>
    <row r="158" s="5" customFormat="true" ht="27.75" hidden="false" customHeight="true" outlineLevel="0" collapsed="false">
      <c r="A158" s="61"/>
      <c r="B158" s="61" t="s">
        <v>43</v>
      </c>
      <c r="C158" s="30" t="s">
        <v>44</v>
      </c>
      <c r="D158" s="36" t="n">
        <v>520</v>
      </c>
      <c r="E158" s="17"/>
      <c r="F158" s="35" t="n">
        <f aca="false">SUM(D158:E158)</f>
        <v>520</v>
      </c>
      <c r="G158" s="17" t="n">
        <v>-320</v>
      </c>
      <c r="H158" s="35" t="n">
        <f aca="false">SUM(F158:G158)</f>
        <v>200</v>
      </c>
      <c r="I158" s="17"/>
      <c r="J158" s="35" t="n">
        <f aca="false">SUM(H158:I158)</f>
        <v>200</v>
      </c>
      <c r="K158" s="17"/>
      <c r="L158" s="35" t="n">
        <f aca="false">SUM(J158:K158)</f>
        <v>200</v>
      </c>
      <c r="M158" s="17"/>
      <c r="N158" s="35" t="n">
        <f aca="false">SUM(L158:M158)</f>
        <v>200</v>
      </c>
      <c r="O158" s="17"/>
      <c r="P158" s="35" t="n">
        <f aca="false">SUM(N158:O158)</f>
        <v>200</v>
      </c>
      <c r="Q158" s="17"/>
      <c r="R158" s="35" t="n">
        <f aca="false">SUM(P158:Q158)</f>
        <v>200</v>
      </c>
      <c r="S158" s="17" t="n">
        <v>-83.5</v>
      </c>
      <c r="T158" s="36" t="n">
        <f aca="false">SUM(R158:S158)</f>
        <v>116.5</v>
      </c>
      <c r="U158" s="37"/>
      <c r="V158" s="36" t="n">
        <f aca="false">SUM(T158:U158)</f>
        <v>116.5</v>
      </c>
      <c r="W158" s="37"/>
      <c r="X158" s="36" t="n">
        <f aca="false">SUM(V158:W158)</f>
        <v>116.5</v>
      </c>
      <c r="Y158" s="36" t="n">
        <v>116.5</v>
      </c>
      <c r="Z158" s="32" t="n">
        <f aca="false">Y158/T158*100</f>
        <v>100</v>
      </c>
    </row>
    <row r="159" s="5" customFormat="true" ht="27.75" hidden="false" customHeight="true" outlineLevel="0" collapsed="false">
      <c r="A159" s="61"/>
      <c r="B159" s="61" t="s">
        <v>27</v>
      </c>
      <c r="C159" s="30" t="s">
        <v>47</v>
      </c>
      <c r="D159" s="36"/>
      <c r="E159" s="17"/>
      <c r="F159" s="35"/>
      <c r="G159" s="17" t="n">
        <v>320</v>
      </c>
      <c r="H159" s="35" t="n">
        <f aca="false">SUM(F159:G159)</f>
        <v>320</v>
      </c>
      <c r="I159" s="17"/>
      <c r="J159" s="35" t="n">
        <f aca="false">H159+I159</f>
        <v>320</v>
      </c>
      <c r="K159" s="17"/>
      <c r="L159" s="35" t="n">
        <f aca="false">J159+K159</f>
        <v>320</v>
      </c>
      <c r="M159" s="17"/>
      <c r="N159" s="35" t="n">
        <f aca="false">M159+L159</f>
        <v>320</v>
      </c>
      <c r="O159" s="17"/>
      <c r="P159" s="35" t="n">
        <f aca="false">N159+O159</f>
        <v>320</v>
      </c>
      <c r="Q159" s="17"/>
      <c r="R159" s="35" t="n">
        <f aca="false">P159+Q159</f>
        <v>320</v>
      </c>
      <c r="S159" s="17" t="n">
        <v>83.5</v>
      </c>
      <c r="T159" s="36" t="n">
        <f aca="false">R159+S159</f>
        <v>403.5</v>
      </c>
      <c r="U159" s="37"/>
      <c r="V159" s="36" t="n">
        <f aca="false">T159+U159</f>
        <v>403.5</v>
      </c>
      <c r="W159" s="37"/>
      <c r="X159" s="36" t="n">
        <f aca="false">V159+W159</f>
        <v>403.5</v>
      </c>
      <c r="Y159" s="36" t="n">
        <v>403.5</v>
      </c>
      <c r="Z159" s="32" t="n">
        <f aca="false">Y159/T159*100</f>
        <v>100</v>
      </c>
    </row>
    <row r="160" s="5" customFormat="true" ht="27.75" hidden="true" customHeight="true" outlineLevel="0" collapsed="false">
      <c r="A160" s="61" t="s">
        <v>174</v>
      </c>
      <c r="B160" s="61"/>
      <c r="C160" s="30" t="s">
        <v>175</v>
      </c>
      <c r="D160" s="36" t="n">
        <f aca="false">SUM(D161)</f>
        <v>0</v>
      </c>
      <c r="E160" s="36" t="n">
        <f aca="false">SUM(E161)</f>
        <v>0</v>
      </c>
      <c r="F160" s="36" t="n">
        <f aca="false">SUM(F161)</f>
        <v>0</v>
      </c>
      <c r="G160" s="36" t="n">
        <f aca="false">SUM(G161)</f>
        <v>0</v>
      </c>
      <c r="H160" s="36" t="n">
        <f aca="false">SUM(H161)</f>
        <v>0</v>
      </c>
      <c r="I160" s="36" t="n">
        <f aca="false">SUM(I161)</f>
        <v>0</v>
      </c>
      <c r="J160" s="36" t="n">
        <f aca="false">SUM(J161)</f>
        <v>0</v>
      </c>
      <c r="K160" s="36" t="n">
        <f aca="false">SUM(K161)</f>
        <v>0</v>
      </c>
      <c r="L160" s="36" t="n">
        <f aca="false">SUM(L161)</f>
        <v>0</v>
      </c>
      <c r="M160" s="36" t="n">
        <f aca="false">SUM(M161)</f>
        <v>0</v>
      </c>
      <c r="N160" s="36" t="n">
        <f aca="false">SUM(N161)</f>
        <v>0</v>
      </c>
      <c r="O160" s="36" t="n">
        <f aca="false">SUM(O161)</f>
        <v>0</v>
      </c>
      <c r="P160" s="36" t="n">
        <f aca="false">SUM(P161)</f>
        <v>0</v>
      </c>
      <c r="Q160" s="36" t="n">
        <f aca="false">SUM(Q161)</f>
        <v>0</v>
      </c>
      <c r="R160" s="36" t="n">
        <f aca="false">SUM(R161)</f>
        <v>0</v>
      </c>
      <c r="S160" s="36" t="n">
        <f aca="false">SUM(S161)</f>
        <v>0</v>
      </c>
      <c r="T160" s="36" t="n">
        <f aca="false">SUM(T161)</f>
        <v>0</v>
      </c>
      <c r="U160" s="36" t="n">
        <f aca="false">SUM(U161)</f>
        <v>0</v>
      </c>
      <c r="V160" s="36" t="n">
        <f aca="false">SUM(V161)</f>
        <v>0</v>
      </c>
      <c r="W160" s="36" t="n">
        <f aca="false">SUM(W161)</f>
        <v>0</v>
      </c>
      <c r="X160" s="36" t="n">
        <f aca="false">SUM(X161)</f>
        <v>0</v>
      </c>
      <c r="Y160" s="36"/>
      <c r="Z160" s="32" t="e">
        <f aca="false">Y160/T160*100</f>
        <v>#DIV/0!</v>
      </c>
    </row>
    <row r="161" s="5" customFormat="true" ht="27.75" hidden="true" customHeight="true" outlineLevel="0" collapsed="false">
      <c r="A161" s="61"/>
      <c r="B161" s="61" t="s">
        <v>43</v>
      </c>
      <c r="C161" s="30" t="s">
        <v>44</v>
      </c>
      <c r="D161" s="36"/>
      <c r="E161" s="17"/>
      <c r="F161" s="35" t="n">
        <f aca="false">SUM(D161:E161)</f>
        <v>0</v>
      </c>
      <c r="G161" s="17"/>
      <c r="H161" s="35" t="n">
        <f aca="false">SUM(F161:G161)</f>
        <v>0</v>
      </c>
      <c r="I161" s="17"/>
      <c r="J161" s="35" t="n">
        <f aca="false">SUM(H161:I161)</f>
        <v>0</v>
      </c>
      <c r="K161" s="17"/>
      <c r="L161" s="35" t="n">
        <f aca="false">SUM(J161:K161)</f>
        <v>0</v>
      </c>
      <c r="M161" s="17"/>
      <c r="N161" s="35" t="n">
        <f aca="false">SUM(L161:M161)</f>
        <v>0</v>
      </c>
      <c r="O161" s="17"/>
      <c r="P161" s="35" t="n">
        <f aca="false">SUM(N161:O161)</f>
        <v>0</v>
      </c>
      <c r="Q161" s="17"/>
      <c r="R161" s="35" t="n">
        <f aca="false">SUM(P161:Q161)</f>
        <v>0</v>
      </c>
      <c r="S161" s="17"/>
      <c r="T161" s="36" t="n">
        <f aca="false">SUM(R161:S161)</f>
        <v>0</v>
      </c>
      <c r="U161" s="37"/>
      <c r="V161" s="36" t="n">
        <f aca="false">SUM(T161:U161)</f>
        <v>0</v>
      </c>
      <c r="W161" s="37"/>
      <c r="X161" s="36" t="n">
        <f aca="false">SUM(V161:W161)</f>
        <v>0</v>
      </c>
      <c r="Y161" s="36"/>
      <c r="Z161" s="32" t="e">
        <f aca="false">Y161/T161*100</f>
        <v>#DIV/0!</v>
      </c>
    </row>
    <row r="162" s="5" customFormat="true" ht="27.75" hidden="true" customHeight="true" outlineLevel="0" collapsed="false">
      <c r="A162" s="61" t="s">
        <v>176</v>
      </c>
      <c r="B162" s="61"/>
      <c r="C162" s="30" t="s">
        <v>177</v>
      </c>
      <c r="D162" s="36" t="n">
        <f aca="false">SUM(D163)</f>
        <v>700</v>
      </c>
      <c r="E162" s="36" t="n">
        <f aca="false">SUM(E163)</f>
        <v>0</v>
      </c>
      <c r="F162" s="36" t="n">
        <f aca="false">SUM(F163)</f>
        <v>700</v>
      </c>
      <c r="G162" s="36" t="n">
        <f aca="false">SUM(G163)</f>
        <v>0</v>
      </c>
      <c r="H162" s="36" t="n">
        <f aca="false">SUM(H163)</f>
        <v>700</v>
      </c>
      <c r="I162" s="36" t="n">
        <f aca="false">SUM(I163)</f>
        <v>0</v>
      </c>
      <c r="J162" s="36" t="n">
        <f aca="false">SUM(J163)</f>
        <v>700</v>
      </c>
      <c r="K162" s="36" t="n">
        <f aca="false">SUM(K163)</f>
        <v>0</v>
      </c>
      <c r="L162" s="36" t="n">
        <f aca="false">SUM(L163)</f>
        <v>700</v>
      </c>
      <c r="M162" s="36" t="n">
        <f aca="false">SUM(M163)</f>
        <v>0</v>
      </c>
      <c r="N162" s="36" t="n">
        <f aca="false">SUM(N163)</f>
        <v>700</v>
      </c>
      <c r="O162" s="36" t="n">
        <f aca="false">SUM(O163)</f>
        <v>0</v>
      </c>
      <c r="P162" s="36" t="n">
        <f aca="false">SUM(P163)</f>
        <v>700</v>
      </c>
      <c r="Q162" s="36" t="n">
        <f aca="false">SUM(Q163)</f>
        <v>0</v>
      </c>
      <c r="R162" s="36" t="n">
        <f aca="false">SUM(R163)</f>
        <v>700</v>
      </c>
      <c r="S162" s="36" t="n">
        <f aca="false">SUM(S163)</f>
        <v>-700</v>
      </c>
      <c r="T162" s="36" t="n">
        <f aca="false">SUM(T163)</f>
        <v>0</v>
      </c>
      <c r="U162" s="36" t="n">
        <f aca="false">SUM(U163)</f>
        <v>0</v>
      </c>
      <c r="V162" s="36" t="n">
        <f aca="false">SUM(V163)</f>
        <v>0</v>
      </c>
      <c r="W162" s="36" t="n">
        <f aca="false">SUM(W163)</f>
        <v>0</v>
      </c>
      <c r="X162" s="36" t="n">
        <f aca="false">SUM(X163)</f>
        <v>0</v>
      </c>
      <c r="Y162" s="36"/>
      <c r="Z162" s="32" t="e">
        <f aca="false">Y162/T162*100</f>
        <v>#DIV/0!</v>
      </c>
    </row>
    <row r="163" s="5" customFormat="true" ht="27.75" hidden="true" customHeight="true" outlineLevel="0" collapsed="false">
      <c r="A163" s="61"/>
      <c r="B163" s="15" t="s">
        <v>33</v>
      </c>
      <c r="C163" s="30" t="s">
        <v>34</v>
      </c>
      <c r="D163" s="36" t="n">
        <v>700</v>
      </c>
      <c r="E163" s="17"/>
      <c r="F163" s="35" t="n">
        <f aca="false">SUM(D163:E163)</f>
        <v>700</v>
      </c>
      <c r="G163" s="17"/>
      <c r="H163" s="35" t="n">
        <f aca="false">SUM(F163:G163)</f>
        <v>700</v>
      </c>
      <c r="I163" s="17"/>
      <c r="J163" s="35" t="n">
        <f aca="false">SUM(H163:I163)</f>
        <v>700</v>
      </c>
      <c r="K163" s="17"/>
      <c r="L163" s="35" t="n">
        <f aca="false">SUM(J163:K163)</f>
        <v>700</v>
      </c>
      <c r="M163" s="17"/>
      <c r="N163" s="35" t="n">
        <f aca="false">SUM(L163:M163)</f>
        <v>700</v>
      </c>
      <c r="O163" s="17"/>
      <c r="P163" s="35" t="n">
        <f aca="false">SUM(N163:O163)</f>
        <v>700</v>
      </c>
      <c r="Q163" s="17"/>
      <c r="R163" s="35" t="n">
        <f aca="false">SUM(P163:Q163)</f>
        <v>700</v>
      </c>
      <c r="S163" s="50" t="n">
        <v>-700</v>
      </c>
      <c r="T163" s="36" t="n">
        <f aca="false">SUM(R163:S163)</f>
        <v>0</v>
      </c>
      <c r="U163" s="37"/>
      <c r="V163" s="36" t="n">
        <f aca="false">SUM(T163:U163)</f>
        <v>0</v>
      </c>
      <c r="W163" s="37"/>
      <c r="X163" s="36" t="n">
        <f aca="false">SUM(V163:W163)</f>
        <v>0</v>
      </c>
      <c r="Y163" s="36"/>
      <c r="Z163" s="32" t="e">
        <f aca="false">Y163/T163*100</f>
        <v>#DIV/0!</v>
      </c>
    </row>
    <row r="164" s="5" customFormat="true" ht="38.25" hidden="false" customHeight="false" outlineLevel="0" collapsed="false">
      <c r="A164" s="61" t="s">
        <v>178</v>
      </c>
      <c r="B164" s="61"/>
      <c r="C164" s="30" t="s">
        <v>179</v>
      </c>
      <c r="D164" s="31" t="n">
        <f aca="false">D165</f>
        <v>17051</v>
      </c>
      <c r="E164" s="31" t="n">
        <f aca="false">E165</f>
        <v>0</v>
      </c>
      <c r="F164" s="31" t="n">
        <f aca="false">F165</f>
        <v>17051</v>
      </c>
      <c r="G164" s="31" t="n">
        <f aca="false">G165</f>
        <v>0</v>
      </c>
      <c r="H164" s="31" t="n">
        <f aca="false">H165</f>
        <v>17051</v>
      </c>
      <c r="I164" s="31" t="n">
        <f aca="false">I165</f>
        <v>0</v>
      </c>
      <c r="J164" s="31" t="n">
        <f aca="false">J165</f>
        <v>17051</v>
      </c>
      <c r="K164" s="31" t="n">
        <f aca="false">K165</f>
        <v>0</v>
      </c>
      <c r="L164" s="31" t="n">
        <f aca="false">L165</f>
        <v>17051</v>
      </c>
      <c r="M164" s="31" t="n">
        <f aca="false">M165</f>
        <v>0</v>
      </c>
      <c r="N164" s="31" t="n">
        <f aca="false">N165</f>
        <v>17051</v>
      </c>
      <c r="O164" s="31" t="n">
        <f aca="false">O165</f>
        <v>0</v>
      </c>
      <c r="P164" s="31" t="n">
        <f aca="false">P165</f>
        <v>17051</v>
      </c>
      <c r="Q164" s="31" t="n">
        <f aca="false">Q165</f>
        <v>0</v>
      </c>
      <c r="R164" s="31" t="n">
        <f aca="false">R165</f>
        <v>17051</v>
      </c>
      <c r="S164" s="31" t="n">
        <f aca="false">S165</f>
        <v>0</v>
      </c>
      <c r="T164" s="31" t="n">
        <f aca="false">T165</f>
        <v>17051</v>
      </c>
      <c r="U164" s="31" t="n">
        <f aca="false">U165</f>
        <v>0</v>
      </c>
      <c r="V164" s="31" t="n">
        <f aca="false">V165</f>
        <v>17051</v>
      </c>
      <c r="W164" s="31" t="n">
        <f aca="false">W165</f>
        <v>0</v>
      </c>
      <c r="X164" s="31" t="n">
        <f aca="false">X165</f>
        <v>17051</v>
      </c>
      <c r="Y164" s="31" t="n">
        <f aca="false">Y165</f>
        <v>17051</v>
      </c>
      <c r="Z164" s="32" t="n">
        <f aca="false">Y164/T164*100</f>
        <v>100</v>
      </c>
    </row>
    <row r="165" s="5" customFormat="true" ht="25.5" hidden="false" customHeight="false" outlineLevel="0" collapsed="false">
      <c r="A165" s="61"/>
      <c r="B165" s="61" t="s">
        <v>27</v>
      </c>
      <c r="C165" s="30" t="s">
        <v>47</v>
      </c>
      <c r="D165" s="36" t="n">
        <v>17051</v>
      </c>
      <c r="E165" s="17"/>
      <c r="F165" s="35" t="n">
        <f aca="false">SUM(D165:E165)</f>
        <v>17051</v>
      </c>
      <c r="G165" s="17"/>
      <c r="H165" s="35" t="n">
        <f aca="false">SUM(F165:G165)</f>
        <v>17051</v>
      </c>
      <c r="I165" s="17"/>
      <c r="J165" s="35" t="n">
        <f aca="false">SUM(H165:I165)</f>
        <v>17051</v>
      </c>
      <c r="K165" s="17"/>
      <c r="L165" s="35" t="n">
        <f aca="false">SUM(J165:K165)</f>
        <v>17051</v>
      </c>
      <c r="M165" s="17"/>
      <c r="N165" s="35" t="n">
        <f aca="false">SUM(L165:M165)</f>
        <v>17051</v>
      </c>
      <c r="O165" s="17"/>
      <c r="P165" s="35" t="n">
        <f aca="false">SUM(N165:O165)</f>
        <v>17051</v>
      </c>
      <c r="Q165" s="17"/>
      <c r="R165" s="35" t="n">
        <f aca="false">SUM(P165:Q165)</f>
        <v>17051</v>
      </c>
      <c r="S165" s="17"/>
      <c r="T165" s="36" t="n">
        <f aca="false">SUM(R165:S165)</f>
        <v>17051</v>
      </c>
      <c r="U165" s="37"/>
      <c r="V165" s="36" t="n">
        <f aca="false">SUM(T165:U165)</f>
        <v>17051</v>
      </c>
      <c r="W165" s="37"/>
      <c r="X165" s="36" t="n">
        <f aca="false">SUM(V165:W165)</f>
        <v>17051</v>
      </c>
      <c r="Y165" s="36" t="n">
        <v>17051</v>
      </c>
      <c r="Z165" s="32" t="n">
        <f aca="false">Y165/T165*100</f>
        <v>100</v>
      </c>
    </row>
    <row r="166" s="5" customFormat="true" ht="38.25" hidden="false" customHeight="false" outlineLevel="0" collapsed="false">
      <c r="A166" s="61" t="s">
        <v>180</v>
      </c>
      <c r="B166" s="61"/>
      <c r="C166" s="30" t="s">
        <v>181</v>
      </c>
      <c r="D166" s="31" t="n">
        <f aca="false">D167</f>
        <v>11085.1</v>
      </c>
      <c r="E166" s="31" t="n">
        <f aca="false">E167</f>
        <v>0</v>
      </c>
      <c r="F166" s="31" t="n">
        <f aca="false">F167</f>
        <v>11085.1</v>
      </c>
      <c r="G166" s="31" t="n">
        <f aca="false">G167</f>
        <v>0</v>
      </c>
      <c r="H166" s="31" t="n">
        <f aca="false">H167</f>
        <v>11085.1</v>
      </c>
      <c r="I166" s="31" t="n">
        <f aca="false">I167</f>
        <v>0</v>
      </c>
      <c r="J166" s="31" t="n">
        <f aca="false">J167</f>
        <v>11085.1</v>
      </c>
      <c r="K166" s="31" t="n">
        <f aca="false">K167</f>
        <v>0</v>
      </c>
      <c r="L166" s="31" t="n">
        <f aca="false">L167</f>
        <v>11085.1</v>
      </c>
      <c r="M166" s="31" t="n">
        <f aca="false">M167</f>
        <v>0</v>
      </c>
      <c r="N166" s="31" t="n">
        <f aca="false">N167</f>
        <v>11085.1</v>
      </c>
      <c r="O166" s="31" t="n">
        <f aca="false">O167</f>
        <v>0</v>
      </c>
      <c r="P166" s="31" t="n">
        <f aca="false">P167</f>
        <v>11085.1</v>
      </c>
      <c r="Q166" s="31" t="n">
        <f aca="false">Q167</f>
        <v>0</v>
      </c>
      <c r="R166" s="31" t="n">
        <f aca="false">R167</f>
        <v>11085.1</v>
      </c>
      <c r="S166" s="31" t="n">
        <f aca="false">S167</f>
        <v>0</v>
      </c>
      <c r="T166" s="31" t="n">
        <f aca="false">T167</f>
        <v>11085.1</v>
      </c>
      <c r="U166" s="31" t="n">
        <f aca="false">U167</f>
        <v>0</v>
      </c>
      <c r="V166" s="31" t="n">
        <f aca="false">V167</f>
        <v>11085.1</v>
      </c>
      <c r="W166" s="31" t="n">
        <f aca="false">W167</f>
        <v>0</v>
      </c>
      <c r="X166" s="31" t="n">
        <f aca="false">X167</f>
        <v>11085.1</v>
      </c>
      <c r="Y166" s="31" t="n">
        <f aca="false">Y167</f>
        <v>11085.1</v>
      </c>
      <c r="Z166" s="32" t="n">
        <f aca="false">Y166/T166*100</f>
        <v>100</v>
      </c>
    </row>
    <row r="167" s="5" customFormat="true" ht="25.5" hidden="false" customHeight="false" outlineLevel="0" collapsed="false">
      <c r="A167" s="61"/>
      <c r="B167" s="61" t="s">
        <v>27</v>
      </c>
      <c r="C167" s="30" t="s">
        <v>47</v>
      </c>
      <c r="D167" s="36" t="n">
        <v>11085.1</v>
      </c>
      <c r="E167" s="17"/>
      <c r="F167" s="35" t="n">
        <f aca="false">SUM(D167:E167)</f>
        <v>11085.1</v>
      </c>
      <c r="G167" s="17"/>
      <c r="H167" s="35" t="n">
        <f aca="false">SUM(F167:G167)</f>
        <v>11085.1</v>
      </c>
      <c r="I167" s="17"/>
      <c r="J167" s="35" t="n">
        <f aca="false">SUM(H167:I167)</f>
        <v>11085.1</v>
      </c>
      <c r="K167" s="17"/>
      <c r="L167" s="35" t="n">
        <f aca="false">SUM(J167:K167)</f>
        <v>11085.1</v>
      </c>
      <c r="M167" s="17"/>
      <c r="N167" s="35" t="n">
        <f aca="false">SUM(L167:M167)</f>
        <v>11085.1</v>
      </c>
      <c r="O167" s="17"/>
      <c r="P167" s="35" t="n">
        <f aca="false">SUM(N167:O167)</f>
        <v>11085.1</v>
      </c>
      <c r="Q167" s="17"/>
      <c r="R167" s="35" t="n">
        <f aca="false">SUM(P167:Q167)</f>
        <v>11085.1</v>
      </c>
      <c r="S167" s="17"/>
      <c r="T167" s="36" t="n">
        <f aca="false">SUM(R167:S167)</f>
        <v>11085.1</v>
      </c>
      <c r="U167" s="37"/>
      <c r="V167" s="36" t="n">
        <f aca="false">SUM(T167:U167)</f>
        <v>11085.1</v>
      </c>
      <c r="W167" s="37"/>
      <c r="X167" s="36" t="n">
        <f aca="false">SUM(V167:W167)</f>
        <v>11085.1</v>
      </c>
      <c r="Y167" s="36" t="n">
        <v>11085.1</v>
      </c>
      <c r="Z167" s="32" t="n">
        <f aca="false">Y167/T167*100</f>
        <v>100</v>
      </c>
    </row>
    <row r="168" s="5" customFormat="true" ht="38.25" hidden="false" customHeight="false" outlineLevel="0" collapsed="false">
      <c r="A168" s="26" t="s">
        <v>182</v>
      </c>
      <c r="B168" s="60"/>
      <c r="C168" s="60" t="s">
        <v>183</v>
      </c>
      <c r="D168" s="28" t="n">
        <f aca="false">D169+D171+D175+D177+D173+D179</f>
        <v>16810</v>
      </c>
      <c r="E168" s="28" t="n">
        <f aca="false">E169+E171+E175+E177+E173+E179</f>
        <v>0</v>
      </c>
      <c r="F168" s="28" t="n">
        <f aca="false">F169+F171+F175+F177+F173+F179</f>
        <v>16810</v>
      </c>
      <c r="G168" s="28" t="n">
        <f aca="false">G169+G171+G175+G177+G173+G179</f>
        <v>0</v>
      </c>
      <c r="H168" s="28" t="n">
        <f aca="false">H169+H171+H175+H177+H173+H179</f>
        <v>16810</v>
      </c>
      <c r="I168" s="28" t="n">
        <f aca="false">I169+I171+I175+I177+I173+I179</f>
        <v>0</v>
      </c>
      <c r="J168" s="28" t="n">
        <f aca="false">J169+J171+J175+J177+J173+J179+J181</f>
        <v>16810</v>
      </c>
      <c r="K168" s="28" t="n">
        <f aca="false">K169+K171+K175+K177+K173+K179+K181</f>
        <v>0</v>
      </c>
      <c r="L168" s="28" t="n">
        <f aca="false">L169+L171+L175+L177+L173+L179+L181</f>
        <v>16810</v>
      </c>
      <c r="M168" s="28" t="n">
        <f aca="false">M169+M171+M175+M177+M173+M179+M181</f>
        <v>0</v>
      </c>
      <c r="N168" s="28" t="n">
        <f aca="false">N169+N171+N175+N177+N173+N179+N181</f>
        <v>16810</v>
      </c>
      <c r="O168" s="28" t="n">
        <f aca="false">O169+O171+O175+O177+O173+O179+O181</f>
        <v>115.5</v>
      </c>
      <c r="P168" s="28" t="n">
        <f aca="false">P169+P171+P175+P177+P173+P179+P181</f>
        <v>16925.5</v>
      </c>
      <c r="Q168" s="28" t="n">
        <f aca="false">Q169+Q171+Q175+Q177+Q173+Q179+Q181</f>
        <v>0</v>
      </c>
      <c r="R168" s="28" t="n">
        <f aca="false">R169+R171+R175+R177+R173+R179+R181</f>
        <v>16925.5</v>
      </c>
      <c r="S168" s="28" t="n">
        <f aca="false">S169+S171+S175+S177+S173+S179+S181</f>
        <v>0</v>
      </c>
      <c r="T168" s="28" t="n">
        <f aca="false">T169+T171+T175+T177+T173+T179+T181</f>
        <v>16925.5</v>
      </c>
      <c r="U168" s="28" t="n">
        <f aca="false">U169+U171+U175+U177+U173+U179+U181</f>
        <v>0</v>
      </c>
      <c r="V168" s="28" t="n">
        <f aca="false">V169+V171+V175+V177+V173+V179+V181</f>
        <v>16925.5</v>
      </c>
      <c r="W168" s="28" t="n">
        <f aca="false">W169+W171+W175+W177+W173+W179+W181</f>
        <v>0</v>
      </c>
      <c r="X168" s="28" t="n">
        <f aca="false">X169+X171+X175+X177+X173+X179+X181</f>
        <v>16925.5</v>
      </c>
      <c r="Y168" s="28" t="n">
        <f aca="false">Y169+Y171+Y175+Y177+Y173+Y179+Y181</f>
        <v>16685.5</v>
      </c>
      <c r="Z168" s="29" t="n">
        <f aca="false">Y168/T168*100</f>
        <v>98.5820212105994</v>
      </c>
    </row>
    <row r="169" s="5" customFormat="true" ht="25.5" hidden="false" customHeight="false" outlineLevel="0" collapsed="false">
      <c r="A169" s="15" t="s">
        <v>184</v>
      </c>
      <c r="B169" s="15"/>
      <c r="C169" s="38" t="s">
        <v>185</v>
      </c>
      <c r="D169" s="31" t="n">
        <f aca="false">D170</f>
        <v>1745</v>
      </c>
      <c r="E169" s="31" t="n">
        <f aca="false">E170</f>
        <v>0</v>
      </c>
      <c r="F169" s="31" t="n">
        <f aca="false">F170</f>
        <v>1745</v>
      </c>
      <c r="G169" s="31" t="n">
        <f aca="false">G170</f>
        <v>0</v>
      </c>
      <c r="H169" s="31" t="n">
        <f aca="false">H170</f>
        <v>1745</v>
      </c>
      <c r="I169" s="31" t="n">
        <f aca="false">I170</f>
        <v>0</v>
      </c>
      <c r="J169" s="31" t="n">
        <f aca="false">J170</f>
        <v>1745</v>
      </c>
      <c r="K169" s="31" t="n">
        <f aca="false">K170</f>
        <v>0</v>
      </c>
      <c r="L169" s="31" t="n">
        <f aca="false">L170</f>
        <v>1745</v>
      </c>
      <c r="M169" s="31" t="n">
        <f aca="false">M170</f>
        <v>0</v>
      </c>
      <c r="N169" s="31" t="n">
        <f aca="false">N170</f>
        <v>1745</v>
      </c>
      <c r="O169" s="31" t="n">
        <f aca="false">O170</f>
        <v>0</v>
      </c>
      <c r="P169" s="31" t="n">
        <f aca="false">P170</f>
        <v>1745</v>
      </c>
      <c r="Q169" s="31" t="n">
        <f aca="false">Q170</f>
        <v>37.3</v>
      </c>
      <c r="R169" s="31" t="n">
        <f aca="false">R170</f>
        <v>1782.3</v>
      </c>
      <c r="S169" s="31" t="n">
        <f aca="false">S170</f>
        <v>0</v>
      </c>
      <c r="T169" s="31" t="n">
        <f aca="false">T170</f>
        <v>1782.3</v>
      </c>
      <c r="U169" s="31" t="n">
        <f aca="false">U170</f>
        <v>0</v>
      </c>
      <c r="V169" s="31" t="n">
        <f aca="false">V170</f>
        <v>1782.3</v>
      </c>
      <c r="W169" s="31" t="n">
        <f aca="false">W170</f>
        <v>0</v>
      </c>
      <c r="X169" s="31" t="n">
        <f aca="false">X170</f>
        <v>1782.3</v>
      </c>
      <c r="Y169" s="31" t="n">
        <f aca="false">Y170</f>
        <v>1782.3</v>
      </c>
      <c r="Z169" s="32" t="n">
        <f aca="false">Y169/T169*100</f>
        <v>100</v>
      </c>
    </row>
    <row r="170" s="5" customFormat="true" ht="25.5" hidden="false" customHeight="false" outlineLevel="0" collapsed="false">
      <c r="A170" s="15"/>
      <c r="B170" s="15" t="s">
        <v>27</v>
      </c>
      <c r="C170" s="38" t="s">
        <v>47</v>
      </c>
      <c r="D170" s="36" t="n">
        <v>1745</v>
      </c>
      <c r="E170" s="17"/>
      <c r="F170" s="35" t="n">
        <f aca="false">SUM(D170:E170)</f>
        <v>1745</v>
      </c>
      <c r="G170" s="17"/>
      <c r="H170" s="35" t="n">
        <f aca="false">SUM(F170:G170)</f>
        <v>1745</v>
      </c>
      <c r="I170" s="17"/>
      <c r="J170" s="35" t="n">
        <f aca="false">SUM(H170:I170)</f>
        <v>1745</v>
      </c>
      <c r="K170" s="17"/>
      <c r="L170" s="35" t="n">
        <f aca="false">SUM(J170:K170)</f>
        <v>1745</v>
      </c>
      <c r="M170" s="17"/>
      <c r="N170" s="35" t="n">
        <f aca="false">SUM(L170:M170)</f>
        <v>1745</v>
      </c>
      <c r="O170" s="17"/>
      <c r="P170" s="35" t="n">
        <f aca="false">SUM(N170:O170)</f>
        <v>1745</v>
      </c>
      <c r="Q170" s="17" t="n">
        <v>37.3</v>
      </c>
      <c r="R170" s="35" t="n">
        <f aca="false">SUM(P170:Q170)</f>
        <v>1782.3</v>
      </c>
      <c r="S170" s="17"/>
      <c r="T170" s="36" t="n">
        <f aca="false">SUM(R170:S170)</f>
        <v>1782.3</v>
      </c>
      <c r="U170" s="37"/>
      <c r="V170" s="36" t="n">
        <f aca="false">SUM(T170:U170)</f>
        <v>1782.3</v>
      </c>
      <c r="W170" s="37"/>
      <c r="X170" s="36" t="n">
        <f aca="false">SUM(V170:W170)</f>
        <v>1782.3</v>
      </c>
      <c r="Y170" s="36" t="n">
        <v>1782.3</v>
      </c>
      <c r="Z170" s="32" t="n">
        <f aca="false">Y170/T170*100</f>
        <v>100</v>
      </c>
    </row>
    <row r="171" s="5" customFormat="true" ht="25.5" hidden="false" customHeight="false" outlineLevel="0" collapsed="false">
      <c r="A171" s="15" t="s">
        <v>186</v>
      </c>
      <c r="B171" s="15"/>
      <c r="C171" s="38" t="s">
        <v>187</v>
      </c>
      <c r="D171" s="31" t="n">
        <f aca="false">D172</f>
        <v>755</v>
      </c>
      <c r="E171" s="31" t="n">
        <f aca="false">E172</f>
        <v>0</v>
      </c>
      <c r="F171" s="31" t="n">
        <f aca="false">F172</f>
        <v>755</v>
      </c>
      <c r="G171" s="31" t="n">
        <f aca="false">G172</f>
        <v>0</v>
      </c>
      <c r="H171" s="31" t="n">
        <f aca="false">H172</f>
        <v>755</v>
      </c>
      <c r="I171" s="31" t="n">
        <f aca="false">I172</f>
        <v>0</v>
      </c>
      <c r="J171" s="31" t="n">
        <f aca="false">J172</f>
        <v>755</v>
      </c>
      <c r="K171" s="31" t="n">
        <f aca="false">K172</f>
        <v>37.3</v>
      </c>
      <c r="L171" s="31" t="n">
        <f aca="false">L172</f>
        <v>792.3</v>
      </c>
      <c r="M171" s="31" t="n">
        <f aca="false">M172</f>
        <v>0</v>
      </c>
      <c r="N171" s="31" t="n">
        <f aca="false">N172</f>
        <v>792.3</v>
      </c>
      <c r="O171" s="31" t="n">
        <f aca="false">O172</f>
        <v>0</v>
      </c>
      <c r="P171" s="31" t="n">
        <f aca="false">P172</f>
        <v>792.3</v>
      </c>
      <c r="Q171" s="31" t="n">
        <f aca="false">Q172</f>
        <v>-37.3</v>
      </c>
      <c r="R171" s="31" t="n">
        <f aca="false">R172</f>
        <v>755</v>
      </c>
      <c r="S171" s="31" t="n">
        <f aca="false">S172</f>
        <v>0</v>
      </c>
      <c r="T171" s="31" t="n">
        <f aca="false">T172</f>
        <v>755</v>
      </c>
      <c r="U171" s="31" t="n">
        <f aca="false">U172</f>
        <v>0</v>
      </c>
      <c r="V171" s="31" t="n">
        <f aca="false">V172</f>
        <v>755</v>
      </c>
      <c r="W171" s="31" t="n">
        <f aca="false">W172</f>
        <v>0</v>
      </c>
      <c r="X171" s="31" t="n">
        <f aca="false">X172</f>
        <v>755</v>
      </c>
      <c r="Y171" s="31" t="n">
        <f aca="false">Y172</f>
        <v>755</v>
      </c>
      <c r="Z171" s="32" t="n">
        <f aca="false">Y171/T171*100</f>
        <v>100</v>
      </c>
    </row>
    <row r="172" s="5" customFormat="true" ht="25.5" hidden="false" customHeight="false" outlineLevel="0" collapsed="false">
      <c r="A172" s="15"/>
      <c r="B172" s="15" t="s">
        <v>27</v>
      </c>
      <c r="C172" s="38" t="s">
        <v>47</v>
      </c>
      <c r="D172" s="36" t="n">
        <v>755</v>
      </c>
      <c r="E172" s="17"/>
      <c r="F172" s="35" t="n">
        <f aca="false">SUM(D172:E172)</f>
        <v>755</v>
      </c>
      <c r="G172" s="17"/>
      <c r="H172" s="35" t="n">
        <f aca="false">SUM(F172:G172)</f>
        <v>755</v>
      </c>
      <c r="I172" s="17"/>
      <c r="J172" s="35" t="n">
        <f aca="false">SUM(H172:I172)</f>
        <v>755</v>
      </c>
      <c r="K172" s="17" t="n">
        <v>37.3</v>
      </c>
      <c r="L172" s="35" t="n">
        <f aca="false">SUM(J172:K172)</f>
        <v>792.3</v>
      </c>
      <c r="M172" s="17"/>
      <c r="N172" s="35" t="n">
        <f aca="false">SUM(L172:M172)</f>
        <v>792.3</v>
      </c>
      <c r="O172" s="17"/>
      <c r="P172" s="35" t="n">
        <f aca="false">SUM(N172:O172)</f>
        <v>792.3</v>
      </c>
      <c r="Q172" s="17" t="n">
        <v>-37.3</v>
      </c>
      <c r="R172" s="35" t="n">
        <f aca="false">SUM(P172:Q172)</f>
        <v>755</v>
      </c>
      <c r="S172" s="17"/>
      <c r="T172" s="36" t="n">
        <f aca="false">SUM(R172:S172)</f>
        <v>755</v>
      </c>
      <c r="U172" s="37"/>
      <c r="V172" s="36" t="n">
        <f aca="false">SUM(T172:U172)</f>
        <v>755</v>
      </c>
      <c r="W172" s="37"/>
      <c r="X172" s="36" t="n">
        <f aca="false">SUM(V172:W172)</f>
        <v>755</v>
      </c>
      <c r="Y172" s="36" t="n">
        <v>755</v>
      </c>
      <c r="Z172" s="32" t="n">
        <f aca="false">Y172/T172*100</f>
        <v>100</v>
      </c>
    </row>
    <row r="173" s="5" customFormat="true" ht="25.5" hidden="false" customHeight="false" outlineLevel="0" collapsed="false">
      <c r="A173" s="15" t="s">
        <v>188</v>
      </c>
      <c r="B173" s="15"/>
      <c r="C173" s="30" t="s">
        <v>189</v>
      </c>
      <c r="D173" s="31" t="n">
        <f aca="false">D174</f>
        <v>477.3</v>
      </c>
      <c r="E173" s="31" t="n">
        <f aca="false">E174</f>
        <v>0</v>
      </c>
      <c r="F173" s="31" t="n">
        <f aca="false">F174</f>
        <v>477.3</v>
      </c>
      <c r="G173" s="31" t="n">
        <f aca="false">G174</f>
        <v>0</v>
      </c>
      <c r="H173" s="31" t="n">
        <f aca="false">H174</f>
        <v>477.3</v>
      </c>
      <c r="I173" s="31" t="n">
        <f aca="false">I174</f>
        <v>0</v>
      </c>
      <c r="J173" s="31" t="n">
        <f aca="false">J174</f>
        <v>477.3</v>
      </c>
      <c r="K173" s="31" t="n">
        <f aca="false">K174</f>
        <v>-237.3</v>
      </c>
      <c r="L173" s="31" t="n">
        <f aca="false">L174</f>
        <v>240</v>
      </c>
      <c r="M173" s="31" t="n">
        <f aca="false">M174</f>
        <v>0</v>
      </c>
      <c r="N173" s="31" t="n">
        <f aca="false">N174</f>
        <v>240</v>
      </c>
      <c r="O173" s="31" t="n">
        <f aca="false">O174</f>
        <v>0</v>
      </c>
      <c r="P173" s="31" t="n">
        <f aca="false">P174</f>
        <v>240</v>
      </c>
      <c r="Q173" s="31" t="n">
        <f aca="false">Q174</f>
        <v>0</v>
      </c>
      <c r="R173" s="31" t="n">
        <f aca="false">R174</f>
        <v>240</v>
      </c>
      <c r="S173" s="31" t="n">
        <f aca="false">S174</f>
        <v>0</v>
      </c>
      <c r="T173" s="31" t="n">
        <f aca="false">T174</f>
        <v>240</v>
      </c>
      <c r="U173" s="31" t="n">
        <f aca="false">U174</f>
        <v>0</v>
      </c>
      <c r="V173" s="31" t="n">
        <f aca="false">V174</f>
        <v>240</v>
      </c>
      <c r="W173" s="31" t="n">
        <f aca="false">W174</f>
        <v>0</v>
      </c>
      <c r="X173" s="31" t="n">
        <f aca="false">X174</f>
        <v>240</v>
      </c>
      <c r="Y173" s="31" t="n">
        <f aca="false">Y174</f>
        <v>0</v>
      </c>
      <c r="Z173" s="32" t="n">
        <f aca="false">Y173/T173*100</f>
        <v>0</v>
      </c>
    </row>
    <row r="174" s="5" customFormat="true" ht="31.5" hidden="false" customHeight="true" outlineLevel="0" collapsed="false">
      <c r="A174" s="15"/>
      <c r="B174" s="15" t="s">
        <v>33</v>
      </c>
      <c r="C174" s="64" t="s">
        <v>34</v>
      </c>
      <c r="D174" s="36" t="n">
        <v>477.3</v>
      </c>
      <c r="E174" s="17"/>
      <c r="F174" s="35" t="n">
        <f aca="false">SUM(D174:E174)</f>
        <v>477.3</v>
      </c>
      <c r="G174" s="17"/>
      <c r="H174" s="35" t="n">
        <f aca="false">SUM(F174:G174)</f>
        <v>477.3</v>
      </c>
      <c r="I174" s="17"/>
      <c r="J174" s="35" t="n">
        <f aca="false">SUM(H174:I174)</f>
        <v>477.3</v>
      </c>
      <c r="K174" s="17" t="n">
        <v>-237.3</v>
      </c>
      <c r="L174" s="35" t="n">
        <f aca="false">SUM(J174:K174)</f>
        <v>240</v>
      </c>
      <c r="M174" s="17"/>
      <c r="N174" s="35" t="n">
        <f aca="false">SUM(L174:M174)</f>
        <v>240</v>
      </c>
      <c r="O174" s="17"/>
      <c r="P174" s="35" t="n">
        <f aca="false">SUM(N174:O174)</f>
        <v>240</v>
      </c>
      <c r="Q174" s="17"/>
      <c r="R174" s="35" t="n">
        <f aca="false">SUM(P174:Q174)</f>
        <v>240</v>
      </c>
      <c r="S174" s="17"/>
      <c r="T174" s="36" t="n">
        <f aca="false">SUM(R174:S174)</f>
        <v>240</v>
      </c>
      <c r="U174" s="37"/>
      <c r="V174" s="36" t="n">
        <f aca="false">SUM(T174:U174)</f>
        <v>240</v>
      </c>
      <c r="W174" s="37"/>
      <c r="X174" s="36" t="n">
        <f aca="false">SUM(V174:W174)</f>
        <v>240</v>
      </c>
      <c r="Y174" s="36" t="n">
        <v>0</v>
      </c>
      <c r="Z174" s="32" t="n">
        <f aca="false">Y174/T174*100</f>
        <v>0</v>
      </c>
    </row>
    <row r="175" s="5" customFormat="true" ht="51" hidden="false" customHeight="false" outlineLevel="0" collapsed="false">
      <c r="A175" s="15" t="s">
        <v>190</v>
      </c>
      <c r="B175" s="15"/>
      <c r="C175" s="30" t="s">
        <v>191</v>
      </c>
      <c r="D175" s="31" t="n">
        <f aca="false">D176</f>
        <v>6621.8</v>
      </c>
      <c r="E175" s="31" t="n">
        <f aca="false">E176</f>
        <v>0</v>
      </c>
      <c r="F175" s="31" t="n">
        <f aca="false">F176</f>
        <v>6621.8</v>
      </c>
      <c r="G175" s="31" t="n">
        <f aca="false">G176</f>
        <v>0</v>
      </c>
      <c r="H175" s="31" t="n">
        <f aca="false">H176</f>
        <v>6621.8</v>
      </c>
      <c r="I175" s="31" t="n">
        <f aca="false">I176</f>
        <v>0</v>
      </c>
      <c r="J175" s="31" t="n">
        <f aca="false">J176</f>
        <v>6621.8</v>
      </c>
      <c r="K175" s="31" t="n">
        <f aca="false">K176</f>
        <v>0</v>
      </c>
      <c r="L175" s="31" t="n">
        <f aca="false">L176</f>
        <v>6621.8</v>
      </c>
      <c r="M175" s="31" t="n">
        <f aca="false">M176</f>
        <v>0</v>
      </c>
      <c r="N175" s="35" t="n">
        <f aca="false">SUM(L175:M175)</f>
        <v>6621.8</v>
      </c>
      <c r="O175" s="31" t="n">
        <f aca="false">O176</f>
        <v>0</v>
      </c>
      <c r="P175" s="35" t="n">
        <f aca="false">SUM(N175:O175)</f>
        <v>6621.8</v>
      </c>
      <c r="Q175" s="31" t="n">
        <f aca="false">Q176</f>
        <v>0</v>
      </c>
      <c r="R175" s="35" t="n">
        <f aca="false">SUM(P175:Q175)</f>
        <v>6621.8</v>
      </c>
      <c r="S175" s="31" t="n">
        <f aca="false">S176</f>
        <v>0</v>
      </c>
      <c r="T175" s="36" t="n">
        <f aca="false">T176</f>
        <v>6621.8</v>
      </c>
      <c r="U175" s="36" t="n">
        <f aca="false">U176</f>
        <v>0</v>
      </c>
      <c r="V175" s="36" t="n">
        <f aca="false">V176</f>
        <v>6621.8</v>
      </c>
      <c r="W175" s="36" t="n">
        <f aca="false">W176</f>
        <v>0</v>
      </c>
      <c r="X175" s="36" t="n">
        <f aca="false">X176</f>
        <v>6621.8</v>
      </c>
      <c r="Y175" s="36" t="n">
        <f aca="false">Y176</f>
        <v>6621.8</v>
      </c>
      <c r="Z175" s="32" t="n">
        <f aca="false">Y175/T175*100</f>
        <v>100</v>
      </c>
    </row>
    <row r="176" s="5" customFormat="true" ht="25.5" hidden="false" customHeight="false" outlineLevel="0" collapsed="false">
      <c r="A176" s="15"/>
      <c r="B176" s="15" t="s">
        <v>27</v>
      </c>
      <c r="C176" s="30" t="s">
        <v>47</v>
      </c>
      <c r="D176" s="36" t="n">
        <v>6621.8</v>
      </c>
      <c r="E176" s="17"/>
      <c r="F176" s="35" t="n">
        <f aca="false">SUM(D176:E176)</f>
        <v>6621.8</v>
      </c>
      <c r="G176" s="17"/>
      <c r="H176" s="35" t="n">
        <f aca="false">SUM(F176:G176)</f>
        <v>6621.8</v>
      </c>
      <c r="I176" s="17"/>
      <c r="J176" s="35" t="n">
        <f aca="false">SUM(H176:I176)</f>
        <v>6621.8</v>
      </c>
      <c r="K176" s="17"/>
      <c r="L176" s="35" t="n">
        <f aca="false">SUM(J176:K176)</f>
        <v>6621.8</v>
      </c>
      <c r="M176" s="17"/>
      <c r="N176" s="35" t="n">
        <f aca="false">SUM(L176:M176)</f>
        <v>6621.8</v>
      </c>
      <c r="O176" s="17"/>
      <c r="P176" s="35" t="n">
        <f aca="false">SUM(N176:O176)</f>
        <v>6621.8</v>
      </c>
      <c r="Q176" s="17"/>
      <c r="R176" s="35" t="n">
        <f aca="false">SUM(P176:Q176)</f>
        <v>6621.8</v>
      </c>
      <c r="S176" s="17"/>
      <c r="T176" s="36" t="n">
        <f aca="false">SUM(R176:S176)</f>
        <v>6621.8</v>
      </c>
      <c r="U176" s="37"/>
      <c r="V176" s="36" t="n">
        <f aca="false">SUM(T176:U176)</f>
        <v>6621.8</v>
      </c>
      <c r="W176" s="37"/>
      <c r="X176" s="36" t="n">
        <f aca="false">SUM(V176:W176)</f>
        <v>6621.8</v>
      </c>
      <c r="Y176" s="36" t="n">
        <v>6621.8</v>
      </c>
      <c r="Z176" s="32" t="n">
        <f aca="false">Y176/T176*100</f>
        <v>100</v>
      </c>
    </row>
    <row r="177" s="5" customFormat="true" ht="50.25" hidden="false" customHeight="true" outlineLevel="0" collapsed="false">
      <c r="A177" s="15" t="s">
        <v>192</v>
      </c>
      <c r="B177" s="15"/>
      <c r="C177" s="30" t="s">
        <v>193</v>
      </c>
      <c r="D177" s="31" t="n">
        <f aca="false">D178</f>
        <v>7210.9</v>
      </c>
      <c r="E177" s="31" t="n">
        <f aca="false">E178</f>
        <v>0</v>
      </c>
      <c r="F177" s="31" t="n">
        <f aca="false">F178</f>
        <v>7210.9</v>
      </c>
      <c r="G177" s="31" t="n">
        <f aca="false">G178</f>
        <v>0</v>
      </c>
      <c r="H177" s="31" t="n">
        <f aca="false">H178</f>
        <v>7210.9</v>
      </c>
      <c r="I177" s="31" t="n">
        <f aca="false">I178</f>
        <v>0</v>
      </c>
      <c r="J177" s="31" t="n">
        <f aca="false">J178</f>
        <v>7210.9</v>
      </c>
      <c r="K177" s="31" t="n">
        <f aca="false">K178</f>
        <v>0</v>
      </c>
      <c r="L177" s="31" t="n">
        <f aca="false">L178</f>
        <v>7210.9</v>
      </c>
      <c r="M177" s="31" t="n">
        <f aca="false">M178</f>
        <v>0</v>
      </c>
      <c r="N177" s="35" t="n">
        <f aca="false">SUM(L177:M177)</f>
        <v>7210.9</v>
      </c>
      <c r="O177" s="31" t="n">
        <f aca="false">O178</f>
        <v>0</v>
      </c>
      <c r="P177" s="35" t="n">
        <f aca="false">SUM(N177:O177)</f>
        <v>7210.9</v>
      </c>
      <c r="Q177" s="31" t="n">
        <f aca="false">Q178</f>
        <v>0</v>
      </c>
      <c r="R177" s="35" t="n">
        <f aca="false">SUM(P177:Q177)</f>
        <v>7210.9</v>
      </c>
      <c r="S177" s="31" t="n">
        <f aca="false">S178</f>
        <v>0</v>
      </c>
      <c r="T177" s="36" t="n">
        <f aca="false">T178</f>
        <v>7210.9</v>
      </c>
      <c r="U177" s="36" t="n">
        <f aca="false">U178</f>
        <v>0</v>
      </c>
      <c r="V177" s="36" t="n">
        <f aca="false">V178</f>
        <v>7210.9</v>
      </c>
      <c r="W177" s="36" t="n">
        <f aca="false">W178</f>
        <v>0</v>
      </c>
      <c r="X177" s="36" t="n">
        <f aca="false">X178</f>
        <v>7210.9</v>
      </c>
      <c r="Y177" s="36" t="n">
        <f aca="false">Y178</f>
        <v>7210.9</v>
      </c>
      <c r="Z177" s="32" t="n">
        <f aca="false">Y177/T177*100</f>
        <v>100</v>
      </c>
    </row>
    <row r="178" s="5" customFormat="true" ht="33.75" hidden="false" customHeight="true" outlineLevel="0" collapsed="false">
      <c r="A178" s="15"/>
      <c r="B178" s="15" t="s">
        <v>27</v>
      </c>
      <c r="C178" s="30" t="s">
        <v>47</v>
      </c>
      <c r="D178" s="36" t="n">
        <v>7210.9</v>
      </c>
      <c r="E178" s="17"/>
      <c r="F178" s="35" t="n">
        <f aca="false">SUM(D178:E178)</f>
        <v>7210.9</v>
      </c>
      <c r="G178" s="17"/>
      <c r="H178" s="35" t="n">
        <f aca="false">SUM(F178:G178)</f>
        <v>7210.9</v>
      </c>
      <c r="I178" s="17"/>
      <c r="J178" s="35" t="n">
        <f aca="false">SUM(H178:I178)</f>
        <v>7210.9</v>
      </c>
      <c r="K178" s="17"/>
      <c r="L178" s="35" t="n">
        <f aca="false">SUM(J178:K178)</f>
        <v>7210.9</v>
      </c>
      <c r="M178" s="17"/>
      <c r="N178" s="35" t="n">
        <f aca="false">SUM(L178:M178)</f>
        <v>7210.9</v>
      </c>
      <c r="O178" s="17"/>
      <c r="P178" s="35" t="n">
        <f aca="false">SUM(N178:O178)</f>
        <v>7210.9</v>
      </c>
      <c r="Q178" s="17"/>
      <c r="R178" s="35" t="n">
        <f aca="false">SUM(P178:Q178)</f>
        <v>7210.9</v>
      </c>
      <c r="S178" s="17"/>
      <c r="T178" s="36" t="n">
        <f aca="false">SUM(R178:S178)</f>
        <v>7210.9</v>
      </c>
      <c r="U178" s="37"/>
      <c r="V178" s="36" t="n">
        <f aca="false">SUM(T178:U178)</f>
        <v>7210.9</v>
      </c>
      <c r="W178" s="37"/>
      <c r="X178" s="36" t="n">
        <f aca="false">SUM(V178:W178)</f>
        <v>7210.9</v>
      </c>
      <c r="Y178" s="36" t="n">
        <v>7210.9</v>
      </c>
      <c r="Z178" s="32" t="n">
        <f aca="false">Y178/T178*100</f>
        <v>100</v>
      </c>
    </row>
    <row r="179" s="5" customFormat="true" ht="48.75" hidden="true" customHeight="true" outlineLevel="0" collapsed="false">
      <c r="A179" s="15" t="s">
        <v>194</v>
      </c>
      <c r="B179" s="15"/>
      <c r="C179" s="30" t="s">
        <v>195</v>
      </c>
      <c r="D179" s="36" t="n">
        <f aca="false">SUM(D180)</f>
        <v>0</v>
      </c>
      <c r="E179" s="36" t="n">
        <f aca="false">SUM(E180)</f>
        <v>0</v>
      </c>
      <c r="F179" s="36" t="n">
        <f aca="false">SUM(F180)</f>
        <v>0</v>
      </c>
      <c r="G179" s="36" t="n">
        <f aca="false">SUM(G180)</f>
        <v>0</v>
      </c>
      <c r="H179" s="36" t="n">
        <f aca="false">SUM(H180)</f>
        <v>0</v>
      </c>
      <c r="I179" s="36" t="n">
        <f aca="false">SUM(I180)</f>
        <v>0</v>
      </c>
      <c r="J179" s="36" t="n">
        <f aca="false">SUM(J180)</f>
        <v>0</v>
      </c>
      <c r="K179" s="36" t="n">
        <f aca="false">SUM(K180)</f>
        <v>0</v>
      </c>
      <c r="L179" s="36" t="n">
        <f aca="false">SUM(L180)</f>
        <v>0</v>
      </c>
      <c r="M179" s="36" t="n">
        <f aca="false">SUM(M180)</f>
        <v>0</v>
      </c>
      <c r="N179" s="35" t="n">
        <f aca="false">SUM(L179:M179)</f>
        <v>0</v>
      </c>
      <c r="O179" s="36" t="n">
        <f aca="false">SUM(O180)</f>
        <v>0</v>
      </c>
      <c r="P179" s="35" t="n">
        <f aca="false">SUM(N179:O179)</f>
        <v>0</v>
      </c>
      <c r="Q179" s="36" t="n">
        <f aca="false">SUM(Q180)</f>
        <v>0</v>
      </c>
      <c r="R179" s="35" t="n">
        <f aca="false">SUM(P179:Q179)</f>
        <v>0</v>
      </c>
      <c r="S179" s="36" t="n">
        <f aca="false">SUM(S180)</f>
        <v>0</v>
      </c>
      <c r="T179" s="36" t="n">
        <f aca="false">SUM(R179:S179)</f>
        <v>0</v>
      </c>
      <c r="U179" s="36" t="n">
        <f aca="false">SUM(U180)</f>
        <v>0</v>
      </c>
      <c r="V179" s="36" t="n">
        <f aca="false">SUM(T179:U179)</f>
        <v>0</v>
      </c>
      <c r="W179" s="36" t="n">
        <f aca="false">SUM(W180)</f>
        <v>0</v>
      </c>
      <c r="X179" s="36" t="n">
        <f aca="false">SUM(V179:W179)</f>
        <v>0</v>
      </c>
      <c r="Y179" s="36"/>
      <c r="Z179" s="32" t="e">
        <f aca="false">Y179/T179*100</f>
        <v>#DIV/0!</v>
      </c>
    </row>
    <row r="180" s="5" customFormat="true" ht="25.5" hidden="true" customHeight="false" outlineLevel="0" collapsed="false">
      <c r="A180" s="15"/>
      <c r="B180" s="15" t="s">
        <v>33</v>
      </c>
      <c r="C180" s="64" t="s">
        <v>34</v>
      </c>
      <c r="D180" s="35"/>
      <c r="E180" s="17"/>
      <c r="F180" s="35" t="n">
        <f aca="false">SUM(D180:E180)</f>
        <v>0</v>
      </c>
      <c r="G180" s="17"/>
      <c r="H180" s="35" t="n">
        <f aca="false">SUM(F180:G180)</f>
        <v>0</v>
      </c>
      <c r="I180" s="17"/>
      <c r="J180" s="35" t="n">
        <f aca="false">SUM(H180:I180)</f>
        <v>0</v>
      </c>
      <c r="K180" s="17"/>
      <c r="L180" s="35" t="n">
        <f aca="false">SUM(J180:K180)</f>
        <v>0</v>
      </c>
      <c r="M180" s="17"/>
      <c r="N180" s="35" t="n">
        <f aca="false">SUM(L180:M180)</f>
        <v>0</v>
      </c>
      <c r="O180" s="17"/>
      <c r="P180" s="35" t="n">
        <f aca="false">SUM(N180:O180)</f>
        <v>0</v>
      </c>
      <c r="Q180" s="17"/>
      <c r="R180" s="35" t="n">
        <f aca="false">SUM(P180:Q180)</f>
        <v>0</v>
      </c>
      <c r="S180" s="17"/>
      <c r="T180" s="36" t="n">
        <f aca="false">SUM(R180:S180)</f>
        <v>0</v>
      </c>
      <c r="U180" s="37"/>
      <c r="V180" s="36" t="n">
        <f aca="false">SUM(T180:U180)</f>
        <v>0</v>
      </c>
      <c r="W180" s="37"/>
      <c r="X180" s="36" t="n">
        <f aca="false">SUM(V180:W180)</f>
        <v>0</v>
      </c>
      <c r="Y180" s="36"/>
      <c r="Z180" s="32" t="e">
        <f aca="false">Y180/T180*100</f>
        <v>#DIV/0!</v>
      </c>
    </row>
    <row r="181" s="5" customFormat="true" ht="51" hidden="false" customHeight="false" outlineLevel="0" collapsed="false">
      <c r="A181" s="68" t="s">
        <v>196</v>
      </c>
      <c r="B181" s="68"/>
      <c r="C181" s="69" t="s">
        <v>197</v>
      </c>
      <c r="D181" s="35"/>
      <c r="E181" s="17"/>
      <c r="F181" s="35"/>
      <c r="G181" s="17"/>
      <c r="H181" s="35"/>
      <c r="I181" s="17"/>
      <c r="J181" s="35" t="n">
        <f aca="false">SUM(J182+J186)</f>
        <v>0</v>
      </c>
      <c r="K181" s="35" t="n">
        <f aca="false">SUM(K182+K186)</f>
        <v>200</v>
      </c>
      <c r="L181" s="35" t="n">
        <f aca="false">SUM(L182+L186)</f>
        <v>200</v>
      </c>
      <c r="M181" s="35" t="n">
        <f aca="false">SUM(M182+M186)</f>
        <v>0</v>
      </c>
      <c r="N181" s="35" t="n">
        <f aca="false">SUM(N182+N186)</f>
        <v>200</v>
      </c>
      <c r="O181" s="35" t="n">
        <f aca="false">SUM(O182+O186)</f>
        <v>115.5</v>
      </c>
      <c r="P181" s="35" t="n">
        <f aca="false">SUM(P182+P186)</f>
        <v>315.5</v>
      </c>
      <c r="Q181" s="35" t="n">
        <f aca="false">SUM(Q182+Q186)</f>
        <v>0</v>
      </c>
      <c r="R181" s="35" t="n">
        <f aca="false">SUM(R182+R186)</f>
        <v>315.5</v>
      </c>
      <c r="S181" s="35" t="n">
        <f aca="false">SUM(S182+S186)</f>
        <v>0</v>
      </c>
      <c r="T181" s="36" t="n">
        <f aca="false">SUM(T182+T186)</f>
        <v>315.5</v>
      </c>
      <c r="U181" s="36" t="n">
        <f aca="false">SUM(U182+U186)</f>
        <v>0</v>
      </c>
      <c r="V181" s="36" t="n">
        <f aca="false">SUM(V182+V186)</f>
        <v>315.5</v>
      </c>
      <c r="W181" s="36" t="n">
        <f aca="false">SUM(W182+W186)</f>
        <v>0</v>
      </c>
      <c r="X181" s="36" t="n">
        <f aca="false">SUM(X182+X186)</f>
        <v>315.5</v>
      </c>
      <c r="Y181" s="36" t="n">
        <f aca="false">SUM(Y182+Y186)</f>
        <v>315.5</v>
      </c>
      <c r="Z181" s="32" t="n">
        <f aca="false">Y181/T181*100</f>
        <v>100</v>
      </c>
    </row>
    <row r="182" s="5" customFormat="true" ht="25.5" hidden="false" customHeight="false" outlineLevel="0" collapsed="false">
      <c r="A182" s="68" t="s">
        <v>198</v>
      </c>
      <c r="B182" s="70"/>
      <c r="C182" s="69" t="s">
        <v>199</v>
      </c>
      <c r="D182" s="35"/>
      <c r="E182" s="17"/>
      <c r="F182" s="35"/>
      <c r="G182" s="17"/>
      <c r="H182" s="35"/>
      <c r="I182" s="17"/>
      <c r="J182" s="35" t="n">
        <f aca="false">SUM(J183)</f>
        <v>0</v>
      </c>
      <c r="K182" s="35" t="n">
        <f aca="false">SUM(K183)</f>
        <v>200</v>
      </c>
      <c r="L182" s="35" t="n">
        <f aca="false">SUM(L183)</f>
        <v>200</v>
      </c>
      <c r="M182" s="35" t="n">
        <f aca="false">SUM(M183)</f>
        <v>0</v>
      </c>
      <c r="N182" s="35" t="n">
        <f aca="false">SUM(N183)</f>
        <v>200</v>
      </c>
      <c r="O182" s="35" t="n">
        <f aca="false">SUM(O183)</f>
        <v>0</v>
      </c>
      <c r="P182" s="35" t="n">
        <f aca="false">SUM(P183)</f>
        <v>200</v>
      </c>
      <c r="Q182" s="35" t="n">
        <f aca="false">SUM(Q183)</f>
        <v>115.5</v>
      </c>
      <c r="R182" s="35" t="n">
        <f aca="false">SUM(R183)</f>
        <v>315.5</v>
      </c>
      <c r="S182" s="35" t="n">
        <f aca="false">SUM(S183)</f>
        <v>0</v>
      </c>
      <c r="T182" s="36" t="n">
        <f aca="false">SUM(T183)</f>
        <v>315.5</v>
      </c>
      <c r="U182" s="36" t="n">
        <f aca="false">SUM(U183)</f>
        <v>0</v>
      </c>
      <c r="V182" s="36" t="n">
        <f aca="false">SUM(V183)</f>
        <v>315.5</v>
      </c>
      <c r="W182" s="36" t="n">
        <f aca="false">SUM(W183)</f>
        <v>0</v>
      </c>
      <c r="X182" s="36" t="n">
        <f aca="false">SUM(X183)</f>
        <v>315.5</v>
      </c>
      <c r="Y182" s="36" t="n">
        <f aca="false">SUM(Y183)</f>
        <v>315.5</v>
      </c>
      <c r="Z182" s="32" t="n">
        <f aca="false">Y182/T182*100</f>
        <v>100</v>
      </c>
    </row>
    <row r="183" s="5" customFormat="true" ht="25.5" hidden="false" customHeight="false" outlineLevel="0" collapsed="false">
      <c r="A183" s="68"/>
      <c r="B183" s="58" t="s">
        <v>27</v>
      </c>
      <c r="C183" s="30" t="s">
        <v>47</v>
      </c>
      <c r="D183" s="35"/>
      <c r="E183" s="17"/>
      <c r="F183" s="35"/>
      <c r="G183" s="17"/>
      <c r="H183" s="35"/>
      <c r="I183" s="17"/>
      <c r="J183" s="35"/>
      <c r="K183" s="17" t="n">
        <v>200</v>
      </c>
      <c r="L183" s="35" t="n">
        <f aca="false">SUM(J183:K183)</f>
        <v>200</v>
      </c>
      <c r="M183" s="17"/>
      <c r="N183" s="35" t="n">
        <f aca="false">SUM(L183:M183)</f>
        <v>200</v>
      </c>
      <c r="O183" s="17"/>
      <c r="P183" s="35" t="n">
        <f aca="false">SUM(N183:O183)</f>
        <v>200</v>
      </c>
      <c r="Q183" s="17" t="n">
        <v>115.5</v>
      </c>
      <c r="R183" s="35" t="n">
        <f aca="false">SUM(P183:Q183)</f>
        <v>315.5</v>
      </c>
      <c r="S183" s="17"/>
      <c r="T183" s="36" t="n">
        <f aca="false">SUM(R183:S183)</f>
        <v>315.5</v>
      </c>
      <c r="U183" s="37"/>
      <c r="V183" s="36" t="n">
        <f aca="false">SUM(T183:U183)</f>
        <v>315.5</v>
      </c>
      <c r="W183" s="37"/>
      <c r="X183" s="36" t="n">
        <f aca="false">SUM(V183:W183)</f>
        <v>315.5</v>
      </c>
      <c r="Y183" s="36" t="n">
        <v>315.5</v>
      </c>
      <c r="Z183" s="32" t="n">
        <f aca="false">Y183/T183*100</f>
        <v>100</v>
      </c>
    </row>
    <row r="184" s="5" customFormat="true" ht="12.75" hidden="false" customHeight="false" outlineLevel="0" collapsed="false">
      <c r="A184" s="68"/>
      <c r="B184" s="58"/>
      <c r="C184" s="39" t="s">
        <v>35</v>
      </c>
      <c r="D184" s="35"/>
      <c r="E184" s="17"/>
      <c r="F184" s="35"/>
      <c r="G184" s="17"/>
      <c r="H184" s="35"/>
      <c r="I184" s="17"/>
      <c r="J184" s="35"/>
      <c r="K184" s="17"/>
      <c r="L184" s="35"/>
      <c r="M184" s="17"/>
      <c r="N184" s="35"/>
      <c r="O184" s="17"/>
      <c r="P184" s="35"/>
      <c r="Q184" s="17"/>
      <c r="R184" s="35"/>
      <c r="S184" s="17"/>
      <c r="T184" s="36"/>
      <c r="U184" s="37"/>
      <c r="V184" s="36"/>
      <c r="W184" s="37"/>
      <c r="X184" s="36"/>
      <c r="Y184" s="36"/>
      <c r="Z184" s="32"/>
    </row>
    <row r="185" s="5" customFormat="true" ht="12.75" hidden="false" customHeight="false" outlineLevel="0" collapsed="false">
      <c r="A185" s="68"/>
      <c r="B185" s="58"/>
      <c r="C185" s="39" t="s">
        <v>200</v>
      </c>
      <c r="D185" s="35"/>
      <c r="E185" s="17"/>
      <c r="F185" s="35"/>
      <c r="G185" s="17"/>
      <c r="H185" s="35"/>
      <c r="I185" s="17"/>
      <c r="J185" s="35"/>
      <c r="K185" s="17"/>
      <c r="L185" s="35"/>
      <c r="M185" s="17"/>
      <c r="N185" s="35"/>
      <c r="O185" s="17"/>
      <c r="P185" s="35" t="n">
        <v>200</v>
      </c>
      <c r="Q185" s="17"/>
      <c r="R185" s="35" t="n">
        <f aca="false">SUM(P185:Q185)</f>
        <v>200</v>
      </c>
      <c r="S185" s="17"/>
      <c r="T185" s="36" t="n">
        <f aca="false">SUM(R185:S185)</f>
        <v>200</v>
      </c>
      <c r="U185" s="37"/>
      <c r="V185" s="36"/>
      <c r="W185" s="37"/>
      <c r="X185" s="36"/>
      <c r="Y185" s="36" t="n">
        <v>200</v>
      </c>
      <c r="Z185" s="32" t="n">
        <f aca="false">Y185/T185*100</f>
        <v>100</v>
      </c>
    </row>
    <row r="186" s="5" customFormat="true" ht="51" hidden="true" customHeight="true" outlineLevel="0" collapsed="false">
      <c r="A186" s="71" t="s">
        <v>201</v>
      </c>
      <c r="B186" s="58"/>
      <c r="C186" s="30" t="s">
        <v>202</v>
      </c>
      <c r="D186" s="35"/>
      <c r="E186" s="17"/>
      <c r="F186" s="35"/>
      <c r="G186" s="17"/>
      <c r="H186" s="35"/>
      <c r="I186" s="17"/>
      <c r="J186" s="35" t="n">
        <f aca="false">SUM(J187)</f>
        <v>0</v>
      </c>
      <c r="K186" s="35" t="n">
        <f aca="false">SUM(K187)</f>
        <v>0</v>
      </c>
      <c r="L186" s="35" t="n">
        <f aca="false">SUM(L187)</f>
        <v>0</v>
      </c>
      <c r="M186" s="17"/>
      <c r="N186" s="35" t="n">
        <f aca="false">SUM(N187)</f>
        <v>0</v>
      </c>
      <c r="O186" s="35" t="n">
        <f aca="false">SUM(O187)</f>
        <v>115.5</v>
      </c>
      <c r="P186" s="35" t="n">
        <f aca="false">SUM(P187)</f>
        <v>115.5</v>
      </c>
      <c r="Q186" s="35" t="n">
        <f aca="false">SUM(Q187)</f>
        <v>-115.5</v>
      </c>
      <c r="R186" s="35" t="n">
        <f aca="false">SUM(R187)</f>
        <v>0</v>
      </c>
      <c r="S186" s="35" t="n">
        <f aca="false">SUM(S187)</f>
        <v>0</v>
      </c>
      <c r="T186" s="36" t="n">
        <f aca="false">SUM(T187)</f>
        <v>0</v>
      </c>
      <c r="U186" s="36" t="n">
        <f aca="false">SUM(U187)</f>
        <v>0</v>
      </c>
      <c r="V186" s="36" t="n">
        <f aca="false">SUM(V187)</f>
        <v>0</v>
      </c>
      <c r="W186" s="36" t="n">
        <f aca="false">SUM(W187)</f>
        <v>0</v>
      </c>
      <c r="X186" s="36" t="n">
        <f aca="false">SUM(X187)</f>
        <v>0</v>
      </c>
      <c r="Y186" s="36"/>
      <c r="Z186" s="32" t="e">
        <f aca="false">Y186/T186*100</f>
        <v>#DIV/0!</v>
      </c>
    </row>
    <row r="187" s="5" customFormat="true" ht="25.5" hidden="true" customHeight="false" outlineLevel="0" collapsed="false">
      <c r="A187" s="72"/>
      <c r="B187" s="58" t="s">
        <v>27</v>
      </c>
      <c r="C187" s="30" t="s">
        <v>47</v>
      </c>
      <c r="D187" s="35"/>
      <c r="E187" s="17"/>
      <c r="F187" s="35"/>
      <c r="G187" s="17"/>
      <c r="H187" s="35"/>
      <c r="I187" s="17"/>
      <c r="J187" s="35"/>
      <c r="K187" s="17"/>
      <c r="L187" s="35" t="n">
        <f aca="false">SUM(J187:K187)</f>
        <v>0</v>
      </c>
      <c r="M187" s="17"/>
      <c r="N187" s="35" t="n">
        <f aca="false">SUM(L187:M187)</f>
        <v>0</v>
      </c>
      <c r="O187" s="17" t="n">
        <v>115.5</v>
      </c>
      <c r="P187" s="35" t="n">
        <f aca="false">SUM(N187:O187)</f>
        <v>115.5</v>
      </c>
      <c r="Q187" s="17" t="n">
        <v>-115.5</v>
      </c>
      <c r="R187" s="35" t="n">
        <f aca="false">SUM(P187:Q187)</f>
        <v>0</v>
      </c>
      <c r="S187" s="17"/>
      <c r="T187" s="36" t="n">
        <f aca="false">SUM(R187:S187)</f>
        <v>0</v>
      </c>
      <c r="U187" s="37"/>
      <c r="V187" s="36" t="n">
        <f aca="false">SUM(T187:U187)</f>
        <v>0</v>
      </c>
      <c r="W187" s="37"/>
      <c r="X187" s="36" t="n">
        <f aca="false">SUM(V187:W187)</f>
        <v>0</v>
      </c>
      <c r="Y187" s="36"/>
      <c r="Z187" s="32" t="e">
        <f aca="false">Y187/T187*100</f>
        <v>#DIV/0!</v>
      </c>
    </row>
    <row r="188" s="5" customFormat="true" ht="54" hidden="false" customHeight="true" outlineLevel="0" collapsed="false">
      <c r="A188" s="26" t="s">
        <v>203</v>
      </c>
      <c r="B188" s="60"/>
      <c r="C188" s="73" t="s">
        <v>204</v>
      </c>
      <c r="D188" s="28" t="n">
        <f aca="false">D194+D199+D189+D192+D202</f>
        <v>5475.6</v>
      </c>
      <c r="E188" s="28" t="n">
        <f aca="false">E194+E199+E189+E192+E202</f>
        <v>0</v>
      </c>
      <c r="F188" s="28" t="n">
        <f aca="false">F194+F199+F189+F192+F202</f>
        <v>5475.6</v>
      </c>
      <c r="G188" s="28" t="n">
        <f aca="false">G194+G199+G189+G192+G202</f>
        <v>722.2</v>
      </c>
      <c r="H188" s="28" t="n">
        <f aca="false">H194+H199+H189+H192+H202</f>
        <v>6197.8</v>
      </c>
      <c r="I188" s="28" t="n">
        <f aca="false">I194+I199+I189+I192+I202</f>
        <v>0</v>
      </c>
      <c r="J188" s="28" t="n">
        <f aca="false">J194+J199+J189+J192+J202</f>
        <v>6197.8</v>
      </c>
      <c r="K188" s="28" t="n">
        <f aca="false">K194+K199+K189+K192+K202</f>
        <v>0</v>
      </c>
      <c r="L188" s="28" t="n">
        <f aca="false">L194+L199+L189+L192+L202</f>
        <v>6197.8</v>
      </c>
      <c r="M188" s="28" t="n">
        <f aca="false">M194+M199+M189+M192+M202</f>
        <v>0</v>
      </c>
      <c r="N188" s="35" t="n">
        <f aca="false">SUM(L188:M188)</f>
        <v>6197.8</v>
      </c>
      <c r="O188" s="28" t="n">
        <f aca="false">O194+O199+O189+O192+O202</f>
        <v>659.1</v>
      </c>
      <c r="P188" s="28" t="n">
        <f aca="false">P194+P199+P189+P192+P202</f>
        <v>6856.9</v>
      </c>
      <c r="Q188" s="28" t="n">
        <f aca="false">Q194+Q199+Q189+Q192+Q202</f>
        <v>-26.3</v>
      </c>
      <c r="R188" s="28" t="n">
        <f aca="false">R194+R199+R189+R192+R202</f>
        <v>6830.6</v>
      </c>
      <c r="S188" s="28" t="n">
        <f aca="false">S194+S199+S189+S192+S202</f>
        <v>-419.7</v>
      </c>
      <c r="T188" s="28" t="n">
        <f aca="false">T194+T199+T189+T192+T202</f>
        <v>6410.9</v>
      </c>
      <c r="U188" s="28" t="n">
        <f aca="false">U194+U199+U189+U192+U202</f>
        <v>0</v>
      </c>
      <c r="V188" s="28" t="n">
        <f aca="false">V194+V199+V189+V192+V202</f>
        <v>6410.9</v>
      </c>
      <c r="W188" s="28" t="n">
        <f aca="false">W194+W199+W189+W192+W202</f>
        <v>0</v>
      </c>
      <c r="X188" s="28" t="n">
        <f aca="false">X194+X199+X189+X192+X202</f>
        <v>6410.9</v>
      </c>
      <c r="Y188" s="28" t="n">
        <f aca="false">Y194+Y199+Y189+Y192+Y202</f>
        <v>6342.65</v>
      </c>
      <c r="Z188" s="29" t="n">
        <f aca="false">Y188/T188*100</f>
        <v>98.9354068851487</v>
      </c>
    </row>
    <row r="189" s="5" customFormat="true" ht="33.75" hidden="false" customHeight="true" outlineLevel="0" collapsed="false">
      <c r="A189" s="15" t="s">
        <v>205</v>
      </c>
      <c r="B189" s="15"/>
      <c r="C189" s="30" t="s">
        <v>206</v>
      </c>
      <c r="D189" s="31" t="n">
        <f aca="false">D190</f>
        <v>84</v>
      </c>
      <c r="E189" s="31" t="n">
        <f aca="false">E190</f>
        <v>0</v>
      </c>
      <c r="F189" s="31" t="n">
        <f aca="false">F190</f>
        <v>84</v>
      </c>
      <c r="G189" s="31" t="n">
        <f aca="false">G190</f>
        <v>0</v>
      </c>
      <c r="H189" s="31" t="n">
        <f aca="false">H190</f>
        <v>84</v>
      </c>
      <c r="I189" s="31" t="n">
        <f aca="false">I190</f>
        <v>0</v>
      </c>
      <c r="J189" s="31" t="n">
        <f aca="false">J190</f>
        <v>84</v>
      </c>
      <c r="K189" s="31" t="n">
        <f aca="false">K190</f>
        <v>0</v>
      </c>
      <c r="L189" s="31" t="n">
        <f aca="false">L190</f>
        <v>84</v>
      </c>
      <c r="M189" s="31" t="n">
        <f aca="false">M190</f>
        <v>0</v>
      </c>
      <c r="N189" s="35" t="n">
        <f aca="false">SUM(L189:M189)</f>
        <v>84</v>
      </c>
      <c r="O189" s="31" t="n">
        <f aca="false">O190</f>
        <v>0</v>
      </c>
      <c r="P189" s="31" t="n">
        <f aca="false">P190+P191</f>
        <v>84</v>
      </c>
      <c r="Q189" s="31" t="n">
        <f aca="false">Q190+Q191</f>
        <v>196</v>
      </c>
      <c r="R189" s="31" t="n">
        <f aca="false">R190+R191</f>
        <v>280</v>
      </c>
      <c r="S189" s="31" t="n">
        <f aca="false">S190+S191</f>
        <v>0</v>
      </c>
      <c r="T189" s="31" t="n">
        <f aca="false">T190+T191</f>
        <v>280</v>
      </c>
      <c r="U189" s="31" t="n">
        <f aca="false">U190+U191</f>
        <v>0</v>
      </c>
      <c r="V189" s="31" t="n">
        <f aca="false">V190+V191</f>
        <v>280</v>
      </c>
      <c r="W189" s="31" t="n">
        <f aca="false">W190+W191</f>
        <v>0</v>
      </c>
      <c r="X189" s="31" t="n">
        <f aca="false">X190+X191</f>
        <v>280</v>
      </c>
      <c r="Y189" s="31" t="n">
        <f aca="false">Y190+Y191</f>
        <v>279.8</v>
      </c>
      <c r="Z189" s="32" t="n">
        <f aca="false">Y189/T189*100</f>
        <v>99.9285714285714</v>
      </c>
    </row>
    <row r="190" s="5" customFormat="true" ht="30" hidden="false" customHeight="true" outlineLevel="0" collapsed="false">
      <c r="A190" s="15"/>
      <c r="B190" s="15" t="s">
        <v>43</v>
      </c>
      <c r="C190" s="64" t="s">
        <v>44</v>
      </c>
      <c r="D190" s="31" t="n">
        <v>84</v>
      </c>
      <c r="E190" s="17"/>
      <c r="F190" s="35" t="n">
        <f aca="false">SUM(D190:E190)</f>
        <v>84</v>
      </c>
      <c r="G190" s="17"/>
      <c r="H190" s="35" t="n">
        <f aca="false">SUM(F190:G190)</f>
        <v>84</v>
      </c>
      <c r="I190" s="17"/>
      <c r="J190" s="35" t="n">
        <f aca="false">SUM(H190:I190)</f>
        <v>84</v>
      </c>
      <c r="K190" s="17"/>
      <c r="L190" s="35" t="n">
        <f aca="false">SUM(J190:K190)</f>
        <v>84</v>
      </c>
      <c r="M190" s="17"/>
      <c r="N190" s="35" t="n">
        <f aca="false">SUM(L190:M190)</f>
        <v>84</v>
      </c>
      <c r="O190" s="17"/>
      <c r="P190" s="35" t="n">
        <f aca="false">SUM(N190:O190)</f>
        <v>84</v>
      </c>
      <c r="Q190" s="17" t="n">
        <v>-69</v>
      </c>
      <c r="R190" s="35" t="n">
        <f aca="false">SUM(P190:Q190)</f>
        <v>15</v>
      </c>
      <c r="S190" s="17"/>
      <c r="T190" s="36" t="n">
        <f aca="false">SUM(R190:S190)</f>
        <v>15</v>
      </c>
      <c r="U190" s="37"/>
      <c r="V190" s="36" t="n">
        <f aca="false">SUM(T190:U190)</f>
        <v>15</v>
      </c>
      <c r="W190" s="37"/>
      <c r="X190" s="36" t="n">
        <f aca="false">SUM(V190:W190)</f>
        <v>15</v>
      </c>
      <c r="Y190" s="36" t="n">
        <v>14.8</v>
      </c>
      <c r="Z190" s="32" t="n">
        <f aca="false">Y190/T190*100</f>
        <v>98.6666666666667</v>
      </c>
    </row>
    <row r="191" s="5" customFormat="true" ht="30" hidden="false" customHeight="true" outlineLevel="0" collapsed="false">
      <c r="A191" s="15"/>
      <c r="B191" s="15" t="s">
        <v>27</v>
      </c>
      <c r="C191" s="30" t="s">
        <v>47</v>
      </c>
      <c r="D191" s="31"/>
      <c r="E191" s="17"/>
      <c r="F191" s="35"/>
      <c r="G191" s="17"/>
      <c r="H191" s="35"/>
      <c r="I191" s="17"/>
      <c r="J191" s="35"/>
      <c r="K191" s="17"/>
      <c r="L191" s="35"/>
      <c r="M191" s="17"/>
      <c r="N191" s="35"/>
      <c r="O191" s="17"/>
      <c r="P191" s="35"/>
      <c r="Q191" s="17" t="n">
        <v>265</v>
      </c>
      <c r="R191" s="35" t="n">
        <f aca="false">P191+Q191</f>
        <v>265</v>
      </c>
      <c r="S191" s="17"/>
      <c r="T191" s="36" t="n">
        <f aca="false">SUM(R191:S191)</f>
        <v>265</v>
      </c>
      <c r="U191" s="37"/>
      <c r="V191" s="36" t="n">
        <f aca="false">SUM(T191:U191)</f>
        <v>265</v>
      </c>
      <c r="W191" s="37"/>
      <c r="X191" s="36" t="n">
        <f aca="false">SUM(V191:W191)</f>
        <v>265</v>
      </c>
      <c r="Y191" s="36" t="n">
        <v>265</v>
      </c>
      <c r="Z191" s="32" t="n">
        <f aca="false">Y191/T191*100</f>
        <v>100</v>
      </c>
    </row>
    <row r="192" s="5" customFormat="true" ht="42" hidden="false" customHeight="true" outlineLevel="0" collapsed="false">
      <c r="A192" s="15" t="s">
        <v>207</v>
      </c>
      <c r="B192" s="15"/>
      <c r="C192" s="30" t="s">
        <v>208</v>
      </c>
      <c r="D192" s="31" t="n">
        <f aca="false">D193</f>
        <v>4556.6</v>
      </c>
      <c r="E192" s="31" t="n">
        <f aca="false">E193</f>
        <v>0</v>
      </c>
      <c r="F192" s="31" t="n">
        <f aca="false">F193</f>
        <v>4556.6</v>
      </c>
      <c r="G192" s="31" t="n">
        <f aca="false">G193</f>
        <v>0</v>
      </c>
      <c r="H192" s="31" t="n">
        <f aca="false">H193</f>
        <v>4556.6</v>
      </c>
      <c r="I192" s="31" t="n">
        <f aca="false">I193</f>
        <v>0</v>
      </c>
      <c r="J192" s="31" t="n">
        <f aca="false">J193</f>
        <v>4556.6</v>
      </c>
      <c r="K192" s="31" t="n">
        <f aca="false">K193</f>
        <v>0</v>
      </c>
      <c r="L192" s="31" t="n">
        <f aca="false">L193</f>
        <v>4556.6</v>
      </c>
      <c r="M192" s="31" t="n">
        <f aca="false">M193</f>
        <v>0</v>
      </c>
      <c r="N192" s="35" t="n">
        <f aca="false">SUM(L192:M192)</f>
        <v>4556.6</v>
      </c>
      <c r="O192" s="31" t="n">
        <f aca="false">O193</f>
        <v>659.1</v>
      </c>
      <c r="P192" s="31" t="n">
        <f aca="false">P193</f>
        <v>5215.7</v>
      </c>
      <c r="Q192" s="31" t="n">
        <f aca="false">Q193</f>
        <v>0</v>
      </c>
      <c r="R192" s="31" t="n">
        <f aca="false">R193</f>
        <v>5215.7</v>
      </c>
      <c r="S192" s="31" t="n">
        <f aca="false">S193</f>
        <v>0</v>
      </c>
      <c r="T192" s="31" t="n">
        <f aca="false">T193</f>
        <v>5215.7</v>
      </c>
      <c r="U192" s="31" t="n">
        <f aca="false">U193</f>
        <v>0</v>
      </c>
      <c r="V192" s="31" t="n">
        <f aca="false">V193</f>
        <v>5215.7</v>
      </c>
      <c r="W192" s="31" t="n">
        <f aca="false">W193</f>
        <v>0</v>
      </c>
      <c r="X192" s="31" t="n">
        <f aca="false">X193</f>
        <v>5215.7</v>
      </c>
      <c r="Y192" s="31" t="n">
        <f aca="false">Y193</f>
        <v>5215.7</v>
      </c>
      <c r="Z192" s="32" t="n">
        <f aca="false">Y192/T192*100</f>
        <v>100</v>
      </c>
    </row>
    <row r="193" s="5" customFormat="true" ht="25.5" hidden="false" customHeight="true" outlineLevel="0" collapsed="false">
      <c r="A193" s="15"/>
      <c r="B193" s="15" t="s">
        <v>27</v>
      </c>
      <c r="C193" s="30" t="s">
        <v>47</v>
      </c>
      <c r="D193" s="31" t="n">
        <v>4556.6</v>
      </c>
      <c r="E193" s="17"/>
      <c r="F193" s="35" t="n">
        <f aca="false">SUM(D193:E193)</f>
        <v>4556.6</v>
      </c>
      <c r="G193" s="17"/>
      <c r="H193" s="35" t="n">
        <f aca="false">SUM(F193:G193)</f>
        <v>4556.6</v>
      </c>
      <c r="I193" s="17"/>
      <c r="J193" s="35" t="n">
        <f aca="false">SUM(H193:I193)</f>
        <v>4556.6</v>
      </c>
      <c r="K193" s="17"/>
      <c r="L193" s="35" t="n">
        <f aca="false">SUM(J193:K193)</f>
        <v>4556.6</v>
      </c>
      <c r="M193" s="17"/>
      <c r="N193" s="35" t="n">
        <f aca="false">SUM(L193:M193)</f>
        <v>4556.6</v>
      </c>
      <c r="O193" s="17" t="n">
        <v>659.1</v>
      </c>
      <c r="P193" s="35" t="n">
        <f aca="false">SUM(N193:O193)</f>
        <v>5215.7</v>
      </c>
      <c r="Q193" s="17"/>
      <c r="R193" s="35" t="n">
        <f aca="false">SUM(P193:Q193)</f>
        <v>5215.7</v>
      </c>
      <c r="S193" s="17"/>
      <c r="T193" s="36" t="n">
        <f aca="false">SUM(R193:S193)</f>
        <v>5215.7</v>
      </c>
      <c r="U193" s="37"/>
      <c r="V193" s="36" t="n">
        <f aca="false">SUM(T193:U193)</f>
        <v>5215.7</v>
      </c>
      <c r="W193" s="37"/>
      <c r="X193" s="36" t="n">
        <f aca="false">SUM(V193:W193)</f>
        <v>5215.7</v>
      </c>
      <c r="Y193" s="36" t="n">
        <v>5215.7</v>
      </c>
      <c r="Z193" s="32" t="n">
        <f aca="false">Y193/T193*100</f>
        <v>100</v>
      </c>
    </row>
    <row r="194" s="5" customFormat="true" ht="38.25" hidden="false" customHeight="false" outlineLevel="0" collapsed="false">
      <c r="A194" s="15" t="s">
        <v>209</v>
      </c>
      <c r="B194" s="38"/>
      <c r="C194" s="38" t="s">
        <v>210</v>
      </c>
      <c r="D194" s="31" t="n">
        <f aca="false">D195+D197</f>
        <v>335</v>
      </c>
      <c r="E194" s="31" t="n">
        <f aca="false">E195+E197</f>
        <v>0</v>
      </c>
      <c r="F194" s="31" t="n">
        <f aca="false">F195+F197</f>
        <v>335</v>
      </c>
      <c r="G194" s="31" t="n">
        <f aca="false">G195+G197</f>
        <v>0</v>
      </c>
      <c r="H194" s="31" t="n">
        <f aca="false">H195+H197</f>
        <v>335</v>
      </c>
      <c r="I194" s="31" t="n">
        <f aca="false">I195+I197</f>
        <v>0</v>
      </c>
      <c r="J194" s="31" t="n">
        <f aca="false">J195+J197</f>
        <v>335</v>
      </c>
      <c r="K194" s="31" t="n">
        <f aca="false">K195+K197</f>
        <v>0</v>
      </c>
      <c r="L194" s="31" t="n">
        <f aca="false">L195+L197</f>
        <v>335</v>
      </c>
      <c r="M194" s="31" t="n">
        <f aca="false">M195+M197</f>
        <v>0</v>
      </c>
      <c r="N194" s="35" t="n">
        <f aca="false">SUM(L194:M194)</f>
        <v>335</v>
      </c>
      <c r="O194" s="31" t="n">
        <f aca="false">O195+O197</f>
        <v>0</v>
      </c>
      <c r="P194" s="31" t="n">
        <f aca="false">P195+P197</f>
        <v>335</v>
      </c>
      <c r="Q194" s="31" t="n">
        <f aca="false">Q195+Q197</f>
        <v>0</v>
      </c>
      <c r="R194" s="31" t="n">
        <f aca="false">R195+R197</f>
        <v>335</v>
      </c>
      <c r="S194" s="31" t="n">
        <f aca="false">S195+S197</f>
        <v>-291</v>
      </c>
      <c r="T194" s="31" t="n">
        <f aca="false">T195+T197</f>
        <v>44</v>
      </c>
      <c r="U194" s="31" t="n">
        <f aca="false">U195+U197</f>
        <v>0</v>
      </c>
      <c r="V194" s="31" t="n">
        <f aca="false">V195+V197</f>
        <v>44</v>
      </c>
      <c r="W194" s="31" t="n">
        <f aca="false">W195+W197</f>
        <v>0</v>
      </c>
      <c r="X194" s="31" t="n">
        <f aca="false">X195+X197</f>
        <v>44</v>
      </c>
      <c r="Y194" s="31" t="n">
        <f aca="false">Y195+Y197</f>
        <v>41</v>
      </c>
      <c r="Z194" s="32" t="n">
        <f aca="false">Y194/T194*100</f>
        <v>93.1818181818182</v>
      </c>
    </row>
    <row r="195" s="5" customFormat="true" ht="25.5" hidden="false" customHeight="false" outlineLevel="0" collapsed="false">
      <c r="A195" s="15" t="s">
        <v>211</v>
      </c>
      <c r="B195" s="15"/>
      <c r="C195" s="30" t="s">
        <v>212</v>
      </c>
      <c r="D195" s="31" t="n">
        <f aca="false">D196</f>
        <v>160</v>
      </c>
      <c r="E195" s="31" t="n">
        <f aca="false">E196</f>
        <v>-100</v>
      </c>
      <c r="F195" s="31" t="n">
        <f aca="false">F196</f>
        <v>60</v>
      </c>
      <c r="G195" s="31" t="n">
        <f aca="false">G196</f>
        <v>0</v>
      </c>
      <c r="H195" s="31" t="n">
        <f aca="false">H196</f>
        <v>60</v>
      </c>
      <c r="I195" s="31" t="n">
        <f aca="false">I196</f>
        <v>0</v>
      </c>
      <c r="J195" s="31" t="n">
        <f aca="false">J196</f>
        <v>60</v>
      </c>
      <c r="K195" s="31" t="n">
        <f aca="false">K196</f>
        <v>0</v>
      </c>
      <c r="L195" s="31" t="n">
        <f aca="false">L196</f>
        <v>60</v>
      </c>
      <c r="M195" s="31" t="n">
        <f aca="false">M196</f>
        <v>0</v>
      </c>
      <c r="N195" s="35" t="n">
        <f aca="false">SUM(L195:M195)</f>
        <v>60</v>
      </c>
      <c r="O195" s="31" t="n">
        <f aca="false">O196</f>
        <v>0</v>
      </c>
      <c r="P195" s="31" t="n">
        <f aca="false">P196</f>
        <v>60</v>
      </c>
      <c r="Q195" s="31" t="n">
        <f aca="false">Q196</f>
        <v>0</v>
      </c>
      <c r="R195" s="31" t="n">
        <f aca="false">R196</f>
        <v>60</v>
      </c>
      <c r="S195" s="31" t="n">
        <f aca="false">S196</f>
        <v>-56</v>
      </c>
      <c r="T195" s="31" t="n">
        <f aca="false">T196</f>
        <v>4</v>
      </c>
      <c r="U195" s="31" t="n">
        <f aca="false">U196</f>
        <v>0</v>
      </c>
      <c r="V195" s="31" t="n">
        <f aca="false">V196</f>
        <v>4</v>
      </c>
      <c r="W195" s="31" t="n">
        <f aca="false">W196</f>
        <v>0</v>
      </c>
      <c r="X195" s="31" t="n">
        <f aca="false">X196</f>
        <v>4</v>
      </c>
      <c r="Y195" s="31" t="n">
        <f aca="false">Y196</f>
        <v>3</v>
      </c>
      <c r="Z195" s="32" t="n">
        <f aca="false">Y195/T195*100</f>
        <v>75</v>
      </c>
    </row>
    <row r="196" s="5" customFormat="true" ht="25.5" hidden="false" customHeight="true" outlineLevel="0" collapsed="false">
      <c r="A196" s="15"/>
      <c r="B196" s="15" t="s">
        <v>43</v>
      </c>
      <c r="C196" s="30" t="s">
        <v>44</v>
      </c>
      <c r="D196" s="31" t="n">
        <v>160</v>
      </c>
      <c r="E196" s="17" t="n">
        <v>-100</v>
      </c>
      <c r="F196" s="35" t="n">
        <f aca="false">SUM(D196:E196)</f>
        <v>60</v>
      </c>
      <c r="G196" s="17"/>
      <c r="H196" s="35" t="n">
        <f aca="false">SUM(F196:G196)</f>
        <v>60</v>
      </c>
      <c r="I196" s="17"/>
      <c r="J196" s="35" t="n">
        <f aca="false">SUM(H196:I196)</f>
        <v>60</v>
      </c>
      <c r="K196" s="17"/>
      <c r="L196" s="35" t="n">
        <f aca="false">SUM(J196:K196)</f>
        <v>60</v>
      </c>
      <c r="M196" s="17"/>
      <c r="N196" s="35" t="n">
        <f aca="false">SUM(L196:M196)</f>
        <v>60</v>
      </c>
      <c r="O196" s="17"/>
      <c r="P196" s="35" t="n">
        <f aca="false">SUM(N196:O196)</f>
        <v>60</v>
      </c>
      <c r="Q196" s="17"/>
      <c r="R196" s="35" t="n">
        <f aca="false">SUM(P196:Q196)</f>
        <v>60</v>
      </c>
      <c r="S196" s="50" t="n">
        <v>-56</v>
      </c>
      <c r="T196" s="36" t="n">
        <f aca="false">SUM(R196:S196)</f>
        <v>4</v>
      </c>
      <c r="U196" s="37"/>
      <c r="V196" s="36" t="n">
        <f aca="false">SUM(T196:U196)</f>
        <v>4</v>
      </c>
      <c r="W196" s="37"/>
      <c r="X196" s="36" t="n">
        <f aca="false">SUM(V196:W196)</f>
        <v>4</v>
      </c>
      <c r="Y196" s="36" t="n">
        <v>3</v>
      </c>
      <c r="Z196" s="32" t="n">
        <f aca="false">Y196/T196*100</f>
        <v>75</v>
      </c>
    </row>
    <row r="197" s="5" customFormat="true" ht="25.5" hidden="false" customHeight="false" outlineLevel="0" collapsed="false">
      <c r="A197" s="15" t="s">
        <v>213</v>
      </c>
      <c r="B197" s="15"/>
      <c r="C197" s="30" t="s">
        <v>214</v>
      </c>
      <c r="D197" s="31" t="n">
        <f aca="false">D198</f>
        <v>175</v>
      </c>
      <c r="E197" s="31" t="n">
        <f aca="false">E198</f>
        <v>100</v>
      </c>
      <c r="F197" s="31" t="n">
        <f aca="false">F198</f>
        <v>275</v>
      </c>
      <c r="G197" s="31" t="n">
        <f aca="false">G198</f>
        <v>0</v>
      </c>
      <c r="H197" s="31" t="n">
        <f aca="false">H198</f>
        <v>275</v>
      </c>
      <c r="I197" s="31" t="n">
        <f aca="false">I198</f>
        <v>0</v>
      </c>
      <c r="J197" s="31" t="n">
        <f aca="false">J198</f>
        <v>275</v>
      </c>
      <c r="K197" s="31" t="n">
        <f aca="false">K198</f>
        <v>0</v>
      </c>
      <c r="L197" s="31" t="n">
        <f aca="false">L198</f>
        <v>275</v>
      </c>
      <c r="M197" s="31" t="n">
        <f aca="false">M198</f>
        <v>0</v>
      </c>
      <c r="N197" s="35" t="n">
        <f aca="false">SUM(L197:M197)</f>
        <v>275</v>
      </c>
      <c r="O197" s="31" t="n">
        <f aca="false">O198</f>
        <v>0</v>
      </c>
      <c r="P197" s="31" t="n">
        <f aca="false">P198</f>
        <v>275</v>
      </c>
      <c r="Q197" s="31" t="n">
        <f aca="false">Q198</f>
        <v>0</v>
      </c>
      <c r="R197" s="31" t="n">
        <f aca="false">R198</f>
        <v>275</v>
      </c>
      <c r="S197" s="31" t="n">
        <f aca="false">S198</f>
        <v>-235</v>
      </c>
      <c r="T197" s="31" t="n">
        <f aca="false">T198</f>
        <v>40</v>
      </c>
      <c r="U197" s="31" t="n">
        <f aca="false">U198</f>
        <v>0</v>
      </c>
      <c r="V197" s="31" t="n">
        <f aca="false">V198</f>
        <v>40</v>
      </c>
      <c r="W197" s="31" t="n">
        <f aca="false">W198</f>
        <v>0</v>
      </c>
      <c r="X197" s="31" t="n">
        <f aca="false">X198</f>
        <v>40</v>
      </c>
      <c r="Y197" s="31" t="n">
        <f aca="false">Y198</f>
        <v>38</v>
      </c>
      <c r="Z197" s="32" t="n">
        <f aca="false">Y197/T197*100</f>
        <v>95</v>
      </c>
    </row>
    <row r="198" s="5" customFormat="true" ht="24.75" hidden="false" customHeight="true" outlineLevel="0" collapsed="false">
      <c r="A198" s="15"/>
      <c r="B198" s="15" t="s">
        <v>43</v>
      </c>
      <c r="C198" s="30" t="s">
        <v>44</v>
      </c>
      <c r="D198" s="31" t="n">
        <v>175</v>
      </c>
      <c r="E198" s="17" t="n">
        <v>100</v>
      </c>
      <c r="F198" s="35" t="n">
        <f aca="false">SUM(D198:E198)</f>
        <v>275</v>
      </c>
      <c r="G198" s="17"/>
      <c r="H198" s="35" t="n">
        <f aca="false">SUM(F198:G198)</f>
        <v>275</v>
      </c>
      <c r="I198" s="17"/>
      <c r="J198" s="35" t="n">
        <f aca="false">SUM(H198:I198)</f>
        <v>275</v>
      </c>
      <c r="K198" s="17"/>
      <c r="L198" s="35" t="n">
        <f aca="false">SUM(J198:K198)</f>
        <v>275</v>
      </c>
      <c r="M198" s="17"/>
      <c r="N198" s="35" t="n">
        <f aca="false">SUM(L198:M198)</f>
        <v>275</v>
      </c>
      <c r="O198" s="17"/>
      <c r="P198" s="35" t="n">
        <f aca="false">SUM(N198:O198)</f>
        <v>275</v>
      </c>
      <c r="Q198" s="17"/>
      <c r="R198" s="35" t="n">
        <f aca="false">SUM(P198:Q198)</f>
        <v>275</v>
      </c>
      <c r="S198" s="50" t="n">
        <v>-235</v>
      </c>
      <c r="T198" s="36" t="n">
        <f aca="false">SUM(R198:S198)</f>
        <v>40</v>
      </c>
      <c r="U198" s="37"/>
      <c r="V198" s="36" t="n">
        <f aca="false">SUM(T198:U198)</f>
        <v>40</v>
      </c>
      <c r="W198" s="37"/>
      <c r="X198" s="36" t="n">
        <f aca="false">SUM(V198:W198)</f>
        <v>40</v>
      </c>
      <c r="Y198" s="36" t="n">
        <v>38</v>
      </c>
      <c r="Z198" s="32" t="n">
        <f aca="false">Y198/T198*100</f>
        <v>95</v>
      </c>
    </row>
    <row r="199" s="5" customFormat="true" ht="38.25" hidden="false" customHeight="false" outlineLevel="0" collapsed="false">
      <c r="A199" s="15" t="s">
        <v>215</v>
      </c>
      <c r="B199" s="38"/>
      <c r="C199" s="38" t="s">
        <v>216</v>
      </c>
      <c r="D199" s="31" t="n">
        <f aca="false">D200</f>
        <v>500</v>
      </c>
      <c r="E199" s="31" t="n">
        <f aca="false">E200</f>
        <v>0</v>
      </c>
      <c r="F199" s="31" t="n">
        <f aca="false">F200</f>
        <v>500</v>
      </c>
      <c r="G199" s="31" t="n">
        <f aca="false">G200</f>
        <v>0</v>
      </c>
      <c r="H199" s="31" t="n">
        <f aca="false">H200</f>
        <v>500</v>
      </c>
      <c r="I199" s="31" t="n">
        <f aca="false">I200</f>
        <v>0</v>
      </c>
      <c r="J199" s="31" t="n">
        <f aca="false">J200</f>
        <v>500</v>
      </c>
      <c r="K199" s="31" t="n">
        <f aca="false">K200</f>
        <v>0</v>
      </c>
      <c r="L199" s="31" t="n">
        <f aca="false">L200</f>
        <v>500</v>
      </c>
      <c r="M199" s="31" t="n">
        <f aca="false">M200</f>
        <v>0</v>
      </c>
      <c r="N199" s="35" t="n">
        <f aca="false">SUM(L199:M199)</f>
        <v>500</v>
      </c>
      <c r="O199" s="31" t="n">
        <f aca="false">O200</f>
        <v>0</v>
      </c>
      <c r="P199" s="31" t="n">
        <f aca="false">P200</f>
        <v>500</v>
      </c>
      <c r="Q199" s="31" t="n">
        <f aca="false">Q200</f>
        <v>-26.3</v>
      </c>
      <c r="R199" s="31" t="n">
        <f aca="false">R200</f>
        <v>473.7</v>
      </c>
      <c r="S199" s="31" t="n">
        <f aca="false">S200</f>
        <v>-128.7</v>
      </c>
      <c r="T199" s="31" t="n">
        <f aca="false">T200</f>
        <v>345</v>
      </c>
      <c r="U199" s="31" t="n">
        <f aca="false">U200</f>
        <v>0</v>
      </c>
      <c r="V199" s="31" t="n">
        <f aca="false">V200</f>
        <v>345</v>
      </c>
      <c r="W199" s="31" t="n">
        <f aca="false">W200</f>
        <v>0</v>
      </c>
      <c r="X199" s="31" t="n">
        <f aca="false">X200</f>
        <v>345</v>
      </c>
      <c r="Y199" s="31" t="n">
        <f aca="false">Y200</f>
        <v>316.45</v>
      </c>
      <c r="Z199" s="32" t="n">
        <f aca="false">Y199/T199*100</f>
        <v>91.7246376811594</v>
      </c>
    </row>
    <row r="200" s="5" customFormat="true" ht="23.25" hidden="false" customHeight="true" outlineLevel="0" collapsed="false">
      <c r="A200" s="15" t="s">
        <v>217</v>
      </c>
      <c r="B200" s="15"/>
      <c r="C200" s="30" t="s">
        <v>218</v>
      </c>
      <c r="D200" s="31" t="n">
        <f aca="false">SUM(D201)</f>
        <v>500</v>
      </c>
      <c r="E200" s="31" t="n">
        <f aca="false">SUM(E201)</f>
        <v>0</v>
      </c>
      <c r="F200" s="31" t="n">
        <f aca="false">SUM(F201)</f>
        <v>500</v>
      </c>
      <c r="G200" s="31" t="n">
        <f aca="false">SUM(G201)</f>
        <v>0</v>
      </c>
      <c r="H200" s="31" t="n">
        <f aca="false">SUM(H201)</f>
        <v>500</v>
      </c>
      <c r="I200" s="31" t="n">
        <f aca="false">SUM(I201)</f>
        <v>0</v>
      </c>
      <c r="J200" s="31" t="n">
        <f aca="false">SUM(J201)</f>
        <v>500</v>
      </c>
      <c r="K200" s="31" t="n">
        <f aca="false">SUM(K201)</f>
        <v>0</v>
      </c>
      <c r="L200" s="31" t="n">
        <f aca="false">SUM(L201)</f>
        <v>500</v>
      </c>
      <c r="M200" s="31" t="n">
        <f aca="false">SUM(M201)</f>
        <v>0</v>
      </c>
      <c r="N200" s="35" t="n">
        <f aca="false">SUM(L200:M200)</f>
        <v>500</v>
      </c>
      <c r="O200" s="31" t="n">
        <f aca="false">SUM(O201)</f>
        <v>0</v>
      </c>
      <c r="P200" s="31" t="n">
        <f aca="false">SUM(P201)</f>
        <v>500</v>
      </c>
      <c r="Q200" s="31" t="n">
        <f aca="false">SUM(Q201)</f>
        <v>-26.3</v>
      </c>
      <c r="R200" s="31" t="n">
        <f aca="false">SUM(R201)</f>
        <v>473.7</v>
      </c>
      <c r="S200" s="31" t="n">
        <f aca="false">SUM(S201)</f>
        <v>-128.7</v>
      </c>
      <c r="T200" s="31" t="n">
        <f aca="false">SUM(T201)</f>
        <v>345</v>
      </c>
      <c r="U200" s="31" t="n">
        <f aca="false">SUM(U201)</f>
        <v>0</v>
      </c>
      <c r="V200" s="31" t="n">
        <f aca="false">SUM(V201)</f>
        <v>345</v>
      </c>
      <c r="W200" s="31" t="n">
        <f aca="false">SUM(W201)</f>
        <v>0</v>
      </c>
      <c r="X200" s="31" t="n">
        <f aca="false">SUM(X201)</f>
        <v>345</v>
      </c>
      <c r="Y200" s="31" t="n">
        <f aca="false">SUM(Y201)</f>
        <v>316.45</v>
      </c>
      <c r="Z200" s="32" t="n">
        <f aca="false">Y200/T200*100</f>
        <v>91.7246376811594</v>
      </c>
    </row>
    <row r="201" s="5" customFormat="true" ht="27.75" hidden="false" customHeight="true" outlineLevel="0" collapsed="false">
      <c r="A201" s="15"/>
      <c r="B201" s="15" t="s">
        <v>43</v>
      </c>
      <c r="C201" s="30" t="s">
        <v>44</v>
      </c>
      <c r="D201" s="36" t="n">
        <v>500</v>
      </c>
      <c r="E201" s="17"/>
      <c r="F201" s="35" t="n">
        <f aca="false">SUM(D201:E201)</f>
        <v>500</v>
      </c>
      <c r="G201" s="17"/>
      <c r="H201" s="35" t="n">
        <f aca="false">SUM(F201:G201)</f>
        <v>500</v>
      </c>
      <c r="I201" s="17"/>
      <c r="J201" s="35" t="n">
        <f aca="false">SUM(H201:I201)</f>
        <v>500</v>
      </c>
      <c r="K201" s="17"/>
      <c r="L201" s="35" t="n">
        <f aca="false">SUM(J201:K201)</f>
        <v>500</v>
      </c>
      <c r="M201" s="17"/>
      <c r="N201" s="35" t="n">
        <f aca="false">SUM(L201:M201)</f>
        <v>500</v>
      </c>
      <c r="O201" s="17"/>
      <c r="P201" s="35" t="n">
        <f aca="false">SUM(N201:O201)</f>
        <v>500</v>
      </c>
      <c r="Q201" s="17" t="n">
        <v>-26.3</v>
      </c>
      <c r="R201" s="35" t="n">
        <f aca="false">SUM(P201:Q201)</f>
        <v>473.7</v>
      </c>
      <c r="S201" s="50" t="n">
        <v>-128.7</v>
      </c>
      <c r="T201" s="36" t="n">
        <f aca="false">SUM(R201:S201)</f>
        <v>345</v>
      </c>
      <c r="U201" s="37"/>
      <c r="V201" s="36" t="n">
        <f aca="false">SUM(T201:U201)</f>
        <v>345</v>
      </c>
      <c r="W201" s="37"/>
      <c r="X201" s="36" t="n">
        <f aca="false">SUM(V201:W201)</f>
        <v>345</v>
      </c>
      <c r="Y201" s="36" t="n">
        <v>316.45</v>
      </c>
      <c r="Z201" s="32" t="n">
        <f aca="false">Y201/T201*100</f>
        <v>91.7246376811594</v>
      </c>
    </row>
    <row r="202" s="5" customFormat="true" ht="55.5" hidden="false" customHeight="true" outlineLevel="0" collapsed="false">
      <c r="A202" s="15" t="s">
        <v>219</v>
      </c>
      <c r="B202" s="15"/>
      <c r="C202" s="30" t="s">
        <v>220</v>
      </c>
      <c r="D202" s="36" t="n">
        <f aca="false">SUM(D203)</f>
        <v>0</v>
      </c>
      <c r="E202" s="36" t="n">
        <f aca="false">SUM(E203)</f>
        <v>0</v>
      </c>
      <c r="F202" s="36" t="n">
        <f aca="false">SUM(F203)+F206</f>
        <v>0</v>
      </c>
      <c r="G202" s="36" t="n">
        <f aca="false">SUM(G203)+G206</f>
        <v>722.2</v>
      </c>
      <c r="H202" s="36" t="n">
        <f aca="false">SUM(H203)+H206</f>
        <v>722.2</v>
      </c>
      <c r="I202" s="36" t="n">
        <f aca="false">SUM(I203)+I206</f>
        <v>0</v>
      </c>
      <c r="J202" s="36" t="n">
        <f aca="false">SUM(J203)+J206</f>
        <v>722.2</v>
      </c>
      <c r="K202" s="36" t="n">
        <f aca="false">SUM(K203)+K206</f>
        <v>0</v>
      </c>
      <c r="L202" s="36" t="n">
        <f aca="false">SUM(L203)+L206</f>
        <v>722.2</v>
      </c>
      <c r="M202" s="36" t="n">
        <f aca="false">SUM(M203)+M206</f>
        <v>0</v>
      </c>
      <c r="N202" s="35" t="n">
        <f aca="false">SUM(L202:M202)</f>
        <v>722.2</v>
      </c>
      <c r="O202" s="36" t="n">
        <f aca="false">SUM(O203)+O206</f>
        <v>0</v>
      </c>
      <c r="P202" s="36" t="n">
        <f aca="false">SUM(P203)+P206</f>
        <v>722.2</v>
      </c>
      <c r="Q202" s="36" t="n">
        <f aca="false">SUM(Q203)+Q206</f>
        <v>-196</v>
      </c>
      <c r="R202" s="36" t="n">
        <f aca="false">SUM(R203)+R206</f>
        <v>526.2</v>
      </c>
      <c r="S202" s="36" t="n">
        <f aca="false">SUM(S203)+S206</f>
        <v>0</v>
      </c>
      <c r="T202" s="36" t="n">
        <f aca="false">SUM(T203)+T206</f>
        <v>526.2</v>
      </c>
      <c r="U202" s="36" t="n">
        <f aca="false">SUM(U203)+U206</f>
        <v>0</v>
      </c>
      <c r="V202" s="36" t="n">
        <f aca="false">SUM(V203)+V206</f>
        <v>526.2</v>
      </c>
      <c r="W202" s="36" t="n">
        <f aca="false">SUM(W203)+W206</f>
        <v>0</v>
      </c>
      <c r="X202" s="36" t="n">
        <f aca="false">SUM(X203)+X206</f>
        <v>526.2</v>
      </c>
      <c r="Y202" s="36" t="n">
        <f aca="false">SUM(Y203)+Y206</f>
        <v>489.7</v>
      </c>
      <c r="Z202" s="32" t="n">
        <f aca="false">Y202/T202*100</f>
        <v>93.0634739642721</v>
      </c>
    </row>
    <row r="203" s="5" customFormat="true" ht="20.25" hidden="false" customHeight="true" outlineLevel="0" collapsed="false">
      <c r="A203" s="15" t="s">
        <v>221</v>
      </c>
      <c r="B203" s="15"/>
      <c r="C203" s="30" t="s">
        <v>222</v>
      </c>
      <c r="D203" s="36" t="n">
        <f aca="false">SUM(D204)</f>
        <v>0</v>
      </c>
      <c r="E203" s="36" t="n">
        <f aca="false">SUM(E204)</f>
        <v>0</v>
      </c>
      <c r="F203" s="36" t="n">
        <f aca="false">SUM(F204)</f>
        <v>0</v>
      </c>
      <c r="G203" s="36" t="n">
        <f aca="false">SUM(G204)</f>
        <v>310.7</v>
      </c>
      <c r="H203" s="36" t="n">
        <f aca="false">SUM(H204:H205)</f>
        <v>310.7</v>
      </c>
      <c r="I203" s="36" t="n">
        <f aca="false">SUM(I204:I205)</f>
        <v>0</v>
      </c>
      <c r="J203" s="36" t="n">
        <f aca="false">SUM(J204:J205)</f>
        <v>310.7</v>
      </c>
      <c r="K203" s="36" t="n">
        <f aca="false">SUM(K204:K205)</f>
        <v>0</v>
      </c>
      <c r="L203" s="36" t="n">
        <f aca="false">SUM(L204:L205)</f>
        <v>310.7</v>
      </c>
      <c r="M203" s="36" t="n">
        <f aca="false">SUM(M204:M205)</f>
        <v>0</v>
      </c>
      <c r="N203" s="35" t="n">
        <f aca="false">SUM(L203:M203)</f>
        <v>310.7</v>
      </c>
      <c r="O203" s="36" t="n">
        <f aca="false">SUM(O204:O205)</f>
        <v>0</v>
      </c>
      <c r="P203" s="36" t="n">
        <f aca="false">SUM(P204:P205)</f>
        <v>310.7</v>
      </c>
      <c r="Q203" s="36" t="n">
        <f aca="false">SUM(Q204:Q205)</f>
        <v>-181.7</v>
      </c>
      <c r="R203" s="36" t="n">
        <f aca="false">SUM(R204:R205)</f>
        <v>129</v>
      </c>
      <c r="S203" s="36" t="n">
        <f aca="false">SUM(S204:S205)</f>
        <v>0</v>
      </c>
      <c r="T203" s="36" t="n">
        <f aca="false">SUM(T204:T205)</f>
        <v>129</v>
      </c>
      <c r="U203" s="36" t="n">
        <f aca="false">SUM(U204:U205)</f>
        <v>0</v>
      </c>
      <c r="V203" s="36" t="n">
        <f aca="false">SUM(V204:V205)</f>
        <v>129</v>
      </c>
      <c r="W203" s="36" t="n">
        <f aca="false">SUM(W204:W205)</f>
        <v>0</v>
      </c>
      <c r="X203" s="36" t="n">
        <f aca="false">SUM(X204:X205)</f>
        <v>129</v>
      </c>
      <c r="Y203" s="36" t="n">
        <f aca="false">SUM(Y204:Y205)</f>
        <v>128.9</v>
      </c>
      <c r="Z203" s="32" t="n">
        <f aca="false">Y203/T203*100</f>
        <v>99.922480620155</v>
      </c>
    </row>
    <row r="204" s="5" customFormat="true" ht="24.75" hidden="true" customHeight="true" outlineLevel="0" collapsed="false">
      <c r="A204" s="15"/>
      <c r="B204" s="15" t="s">
        <v>43</v>
      </c>
      <c r="C204" s="30" t="s">
        <v>44</v>
      </c>
      <c r="D204" s="36" t="n">
        <f aca="false">66-66</f>
        <v>0</v>
      </c>
      <c r="E204" s="17"/>
      <c r="F204" s="35" t="n">
        <f aca="false">SUM(D204:E204)</f>
        <v>0</v>
      </c>
      <c r="G204" s="17" t="n">
        <v>310.7</v>
      </c>
      <c r="H204" s="35" t="n">
        <f aca="false">SUM(F204:G204)</f>
        <v>310.7</v>
      </c>
      <c r="I204" s="17" t="n">
        <v>-310.7</v>
      </c>
      <c r="J204" s="35" t="n">
        <f aca="false">SUM(H204:I204)</f>
        <v>0</v>
      </c>
      <c r="K204" s="17"/>
      <c r="L204" s="35" t="n">
        <f aca="false">SUM(J204:K204)</f>
        <v>0</v>
      </c>
      <c r="M204" s="17"/>
      <c r="N204" s="35" t="n">
        <f aca="false">SUM(L204:M204)</f>
        <v>0</v>
      </c>
      <c r="O204" s="17"/>
      <c r="P204" s="35" t="n">
        <f aca="false">SUM(N204:O204)</f>
        <v>0</v>
      </c>
      <c r="Q204" s="17"/>
      <c r="R204" s="35" t="n">
        <f aca="false">SUM(P204:Q204)</f>
        <v>0</v>
      </c>
      <c r="S204" s="17"/>
      <c r="T204" s="36" t="n">
        <f aca="false">SUM(R204:S204)</f>
        <v>0</v>
      </c>
      <c r="U204" s="37"/>
      <c r="V204" s="36" t="n">
        <f aca="false">SUM(T204:U204)</f>
        <v>0</v>
      </c>
      <c r="W204" s="37"/>
      <c r="X204" s="36" t="n">
        <f aca="false">SUM(V204:W204)</f>
        <v>0</v>
      </c>
      <c r="Y204" s="36"/>
      <c r="Z204" s="32" t="e">
        <f aca="false">Y204/T204*100</f>
        <v>#DIV/0!</v>
      </c>
    </row>
    <row r="205" s="5" customFormat="true" ht="24.75" hidden="false" customHeight="true" outlineLevel="0" collapsed="false">
      <c r="A205" s="15"/>
      <c r="B205" s="15" t="s">
        <v>27</v>
      </c>
      <c r="C205" s="30" t="s">
        <v>47</v>
      </c>
      <c r="D205" s="36"/>
      <c r="E205" s="17"/>
      <c r="F205" s="35"/>
      <c r="G205" s="17"/>
      <c r="H205" s="35"/>
      <c r="I205" s="17" t="n">
        <v>310.7</v>
      </c>
      <c r="J205" s="35" t="n">
        <f aca="false">SUM(H205:I205)</f>
        <v>310.7</v>
      </c>
      <c r="K205" s="17"/>
      <c r="L205" s="35" t="n">
        <f aca="false">SUM(J205:K205)</f>
        <v>310.7</v>
      </c>
      <c r="M205" s="17"/>
      <c r="N205" s="35" t="n">
        <f aca="false">SUM(L205:M205)</f>
        <v>310.7</v>
      </c>
      <c r="O205" s="17"/>
      <c r="P205" s="35" t="n">
        <f aca="false">SUM(N205:O205)</f>
        <v>310.7</v>
      </c>
      <c r="Q205" s="17" t="n">
        <v>-181.7</v>
      </c>
      <c r="R205" s="35" t="n">
        <f aca="false">SUM(P205:Q205)</f>
        <v>129</v>
      </c>
      <c r="S205" s="17"/>
      <c r="T205" s="36" t="n">
        <f aca="false">SUM(R205:S205)</f>
        <v>129</v>
      </c>
      <c r="U205" s="37"/>
      <c r="V205" s="36" t="n">
        <f aca="false">SUM(T205:U205)</f>
        <v>129</v>
      </c>
      <c r="W205" s="37"/>
      <c r="X205" s="36" t="n">
        <f aca="false">SUM(V205:W205)</f>
        <v>129</v>
      </c>
      <c r="Y205" s="36" t="n">
        <v>128.9</v>
      </c>
      <c r="Z205" s="32" t="n">
        <f aca="false">Y205/T205*100</f>
        <v>99.922480620155</v>
      </c>
    </row>
    <row r="206" s="5" customFormat="true" ht="24.75" hidden="false" customHeight="true" outlineLevel="0" collapsed="false">
      <c r="A206" s="15" t="s">
        <v>223</v>
      </c>
      <c r="B206" s="15"/>
      <c r="C206" s="30" t="s">
        <v>224</v>
      </c>
      <c r="D206" s="36" t="n">
        <f aca="false">SUM(D207)</f>
        <v>0</v>
      </c>
      <c r="E206" s="36" t="n">
        <f aca="false">SUM(E207)</f>
        <v>0</v>
      </c>
      <c r="F206" s="36" t="n">
        <f aca="false">SUM(F207)</f>
        <v>0</v>
      </c>
      <c r="G206" s="36" t="n">
        <f aca="false">SUM(G207)</f>
        <v>411.5</v>
      </c>
      <c r="H206" s="36" t="n">
        <f aca="false">SUM(H207:H208)</f>
        <v>411.5</v>
      </c>
      <c r="I206" s="36" t="n">
        <f aca="false">SUM(I207:I208)</f>
        <v>0</v>
      </c>
      <c r="J206" s="36" t="n">
        <f aca="false">SUM(J207:J208)</f>
        <v>411.5</v>
      </c>
      <c r="K206" s="36" t="n">
        <f aca="false">SUM(K207:K208)</f>
        <v>0</v>
      </c>
      <c r="L206" s="36" t="n">
        <f aca="false">SUM(L207:L208)</f>
        <v>411.5</v>
      </c>
      <c r="M206" s="36" t="n">
        <f aca="false">SUM(M207:M208)</f>
        <v>0</v>
      </c>
      <c r="N206" s="35" t="n">
        <f aca="false">SUM(L206:M206)</f>
        <v>411.5</v>
      </c>
      <c r="O206" s="36" t="n">
        <f aca="false">SUM(O207:O208)</f>
        <v>0</v>
      </c>
      <c r="P206" s="36" t="n">
        <f aca="false">SUM(P207:P208)</f>
        <v>411.5</v>
      </c>
      <c r="Q206" s="36" t="n">
        <f aca="false">SUM(Q207:Q208)</f>
        <v>-14.3</v>
      </c>
      <c r="R206" s="36" t="n">
        <f aca="false">SUM(R207:R208)</f>
        <v>397.2</v>
      </c>
      <c r="S206" s="36" t="n">
        <f aca="false">SUM(S207:S208)</f>
        <v>0</v>
      </c>
      <c r="T206" s="36" t="n">
        <f aca="false">SUM(T207:T208)</f>
        <v>397.2</v>
      </c>
      <c r="U206" s="36" t="n">
        <f aca="false">SUM(U207:U208)</f>
        <v>0</v>
      </c>
      <c r="V206" s="36" t="n">
        <f aca="false">SUM(V207:V208)</f>
        <v>397.2</v>
      </c>
      <c r="W206" s="36" t="n">
        <f aca="false">SUM(W207:W208)</f>
        <v>0</v>
      </c>
      <c r="X206" s="36" t="n">
        <f aca="false">SUM(X207:X208)</f>
        <v>397.2</v>
      </c>
      <c r="Y206" s="36" t="n">
        <f aca="false">SUM(Y207:Y208)</f>
        <v>360.8</v>
      </c>
      <c r="Z206" s="32" t="n">
        <f aca="false">Y206/T206*100</f>
        <v>90.8358509566969</v>
      </c>
    </row>
    <row r="207" s="5" customFormat="true" ht="24.75" hidden="true" customHeight="true" outlineLevel="0" collapsed="false">
      <c r="A207" s="15"/>
      <c r="B207" s="15" t="s">
        <v>43</v>
      </c>
      <c r="C207" s="30" t="s">
        <v>44</v>
      </c>
      <c r="D207" s="36" t="n">
        <f aca="false">70-70</f>
        <v>0</v>
      </c>
      <c r="E207" s="17"/>
      <c r="F207" s="35" t="n">
        <f aca="false">SUM(D207:E207)</f>
        <v>0</v>
      </c>
      <c r="G207" s="17" t="n">
        <v>411.5</v>
      </c>
      <c r="H207" s="35" t="n">
        <f aca="false">SUM(F207:G207)</f>
        <v>411.5</v>
      </c>
      <c r="I207" s="17" t="n">
        <v>-411.5</v>
      </c>
      <c r="J207" s="35" t="n">
        <f aca="false">SUM(H207:I207)</f>
        <v>0</v>
      </c>
      <c r="K207" s="17"/>
      <c r="L207" s="35" t="n">
        <f aca="false">SUM(J207:K207)</f>
        <v>0</v>
      </c>
      <c r="M207" s="17"/>
      <c r="N207" s="35" t="n">
        <f aca="false">SUM(L207:M207)</f>
        <v>0</v>
      </c>
      <c r="O207" s="17"/>
      <c r="P207" s="35" t="n">
        <f aca="false">SUM(N207:O207)</f>
        <v>0</v>
      </c>
      <c r="Q207" s="17"/>
      <c r="R207" s="35" t="n">
        <f aca="false">SUM(P207:Q207)</f>
        <v>0</v>
      </c>
      <c r="S207" s="17"/>
      <c r="T207" s="36" t="n">
        <f aca="false">SUM(R207:S207)</f>
        <v>0</v>
      </c>
      <c r="U207" s="37"/>
      <c r="V207" s="36" t="n">
        <f aca="false">SUM(T207:U207)</f>
        <v>0</v>
      </c>
      <c r="W207" s="37"/>
      <c r="X207" s="36" t="n">
        <f aca="false">SUM(V207:W207)</f>
        <v>0</v>
      </c>
      <c r="Y207" s="36"/>
      <c r="Z207" s="32" t="e">
        <f aca="false">Y207/T207*100</f>
        <v>#DIV/0!</v>
      </c>
    </row>
    <row r="208" s="5" customFormat="true" ht="24.75" hidden="false" customHeight="true" outlineLevel="0" collapsed="false">
      <c r="A208" s="15"/>
      <c r="B208" s="15" t="s">
        <v>27</v>
      </c>
      <c r="C208" s="30" t="s">
        <v>47</v>
      </c>
      <c r="D208" s="36"/>
      <c r="E208" s="17"/>
      <c r="F208" s="35"/>
      <c r="G208" s="17"/>
      <c r="H208" s="35"/>
      <c r="I208" s="17" t="n">
        <v>411.5</v>
      </c>
      <c r="J208" s="35" t="n">
        <f aca="false">SUM(H208:I208)</f>
        <v>411.5</v>
      </c>
      <c r="K208" s="17"/>
      <c r="L208" s="35" t="n">
        <f aca="false">SUM(J208:K208)</f>
        <v>411.5</v>
      </c>
      <c r="M208" s="17"/>
      <c r="N208" s="35" t="n">
        <f aca="false">SUM(L208:M208)</f>
        <v>411.5</v>
      </c>
      <c r="O208" s="17"/>
      <c r="P208" s="35" t="n">
        <f aca="false">SUM(N208:O208)</f>
        <v>411.5</v>
      </c>
      <c r="Q208" s="17" t="n">
        <v>-14.3</v>
      </c>
      <c r="R208" s="35" t="n">
        <f aca="false">SUM(P208:Q208)</f>
        <v>397.2</v>
      </c>
      <c r="S208" s="17"/>
      <c r="T208" s="36" t="n">
        <f aca="false">SUM(R208:S208)</f>
        <v>397.2</v>
      </c>
      <c r="U208" s="37"/>
      <c r="V208" s="36" t="n">
        <f aca="false">SUM(T208:U208)</f>
        <v>397.2</v>
      </c>
      <c r="W208" s="37"/>
      <c r="X208" s="36" t="n">
        <f aca="false">SUM(V208:W208)</f>
        <v>397.2</v>
      </c>
      <c r="Y208" s="36" t="n">
        <v>360.8</v>
      </c>
      <c r="Z208" s="32" t="n">
        <f aca="false">Y208/T208*100</f>
        <v>90.8358509566969</v>
      </c>
    </row>
    <row r="209" s="5" customFormat="true" ht="42" hidden="false" customHeight="true" outlineLevel="0" collapsed="false">
      <c r="A209" s="26" t="s">
        <v>225</v>
      </c>
      <c r="B209" s="60"/>
      <c r="C209" s="60" t="s">
        <v>226</v>
      </c>
      <c r="D209" s="28" t="n">
        <f aca="false">SUM(D210+D230)</f>
        <v>2667.7</v>
      </c>
      <c r="E209" s="28" t="n">
        <f aca="false">SUM(E210+E230)</f>
        <v>0</v>
      </c>
      <c r="F209" s="28" t="n">
        <f aca="false">SUM(F210+F230)</f>
        <v>2667.7</v>
      </c>
      <c r="G209" s="28" t="n">
        <f aca="false">SUM(G210+G230)</f>
        <v>0</v>
      </c>
      <c r="H209" s="28" t="n">
        <f aca="false">SUM(H210+H230)</f>
        <v>2667.7</v>
      </c>
      <c r="I209" s="28" t="n">
        <f aca="false">SUM(I210+I230)</f>
        <v>0</v>
      </c>
      <c r="J209" s="28" t="n">
        <f aca="false">SUM(J210+J230)</f>
        <v>2667.7</v>
      </c>
      <c r="K209" s="28" t="n">
        <f aca="false">SUM(K210+K230)</f>
        <v>0</v>
      </c>
      <c r="L209" s="28" t="n">
        <f aca="false">SUM(L210+L230)</f>
        <v>2667.7</v>
      </c>
      <c r="M209" s="28" t="n">
        <f aca="false">SUM(M210+M230)</f>
        <v>0</v>
      </c>
      <c r="N209" s="35" t="n">
        <f aca="false">SUM(L209:M209)</f>
        <v>2667.7</v>
      </c>
      <c r="O209" s="28" t="n">
        <f aca="false">SUM(O210+O230)</f>
        <v>0</v>
      </c>
      <c r="P209" s="28" t="n">
        <f aca="false">SUM(P210+P230)</f>
        <v>2667.7</v>
      </c>
      <c r="Q209" s="28" t="n">
        <f aca="false">SUM(Q210+Q230)</f>
        <v>-152.5</v>
      </c>
      <c r="R209" s="28" t="n">
        <f aca="false">SUM(R210+R230)</f>
        <v>2515.2</v>
      </c>
      <c r="S209" s="28" t="n">
        <f aca="false">SUM(S210+S230)</f>
        <v>-16.5</v>
      </c>
      <c r="T209" s="28" t="n">
        <f aca="false">SUM(T210+T230)</f>
        <v>2498.7</v>
      </c>
      <c r="U209" s="28" t="n">
        <f aca="false">SUM(U210+U230)</f>
        <v>0</v>
      </c>
      <c r="V209" s="28" t="n">
        <f aca="false">SUM(V210+V230)</f>
        <v>2498.7</v>
      </c>
      <c r="W209" s="28" t="n">
        <f aca="false">SUM(W210+W230)</f>
        <v>0</v>
      </c>
      <c r="X209" s="28" t="n">
        <f aca="false">SUM(X210+X230)</f>
        <v>2498.7</v>
      </c>
      <c r="Y209" s="28" t="n">
        <f aca="false">SUM(Y210+Y230)</f>
        <v>2496.7</v>
      </c>
      <c r="Z209" s="29" t="n">
        <f aca="false">Y209/T209*100</f>
        <v>99.9199583783567</v>
      </c>
    </row>
    <row r="210" s="5" customFormat="true" ht="38.25" hidden="false" customHeight="false" outlineLevel="0" collapsed="false">
      <c r="A210" s="15" t="s">
        <v>227</v>
      </c>
      <c r="B210" s="38"/>
      <c r="C210" s="38" t="s">
        <v>228</v>
      </c>
      <c r="D210" s="31" t="n">
        <f aca="false">SUM(D211+D215+D217+D219+D222+D224+D227)</f>
        <v>1188</v>
      </c>
      <c r="E210" s="31" t="n">
        <f aca="false">SUM(E211+E215+E217+E219+E222+E224+E227)</f>
        <v>0</v>
      </c>
      <c r="F210" s="31" t="n">
        <f aca="false">SUM(F211+F215+F217+F219+F222+F224+F227)</f>
        <v>1188</v>
      </c>
      <c r="G210" s="31" t="n">
        <f aca="false">SUM(G211+G215+G217+G219+G222+G224+G227)</f>
        <v>0</v>
      </c>
      <c r="H210" s="31" t="n">
        <f aca="false">SUM(H211+H215+H217+H219+H222+H224+H227)</f>
        <v>1188</v>
      </c>
      <c r="I210" s="31" t="n">
        <f aca="false">SUM(I211+I215+I217+I219+I222+I224+I227)</f>
        <v>0</v>
      </c>
      <c r="J210" s="31" t="n">
        <f aca="false">SUM(J211+J215+J217+J219+J222+J224+J227)</f>
        <v>1188</v>
      </c>
      <c r="K210" s="31" t="n">
        <f aca="false">SUM(K211+K215+K217+K219+K222+K224+K227)</f>
        <v>0</v>
      </c>
      <c r="L210" s="31" t="n">
        <f aca="false">SUM(L211+L215+L217+L219+L222+L224+L227)</f>
        <v>1188</v>
      </c>
      <c r="M210" s="31" t="n">
        <f aca="false">SUM(M211+M215+M217+M219+M222+M224+M227)</f>
        <v>0</v>
      </c>
      <c r="N210" s="31" t="n">
        <f aca="false">SUM(N211+N215+N217+N219+N222+N224+N227+N213)</f>
        <v>1188</v>
      </c>
      <c r="O210" s="31" t="n">
        <f aca="false">SUM(O211+O215+O217+O219+O222+O224+O227+O213)</f>
        <v>0</v>
      </c>
      <c r="P210" s="31" t="n">
        <f aca="false">SUM(P211+P215+P217+P219+P222+P224+P227+P213)</f>
        <v>1188</v>
      </c>
      <c r="Q210" s="31" t="n">
        <f aca="false">SUM(Q211+Q215+Q217+Q219+Q222+Q224+Q227+Q213)</f>
        <v>-29.2</v>
      </c>
      <c r="R210" s="31" t="n">
        <f aca="false">SUM(R211+R215+R217+R219+R222+R224+R227+R213)</f>
        <v>1158.8</v>
      </c>
      <c r="S210" s="31" t="n">
        <f aca="false">SUM(S211+S215+S217+S219+S222+S224+S227+S213)</f>
        <v>-16.5</v>
      </c>
      <c r="T210" s="31" t="n">
        <f aca="false">SUM(T211+T215+T217+T219+T222+T224+T227+T213)</f>
        <v>1142.3</v>
      </c>
      <c r="U210" s="31" t="n">
        <f aca="false">SUM(U211+U215+U217+U219+U222+U224+U227+U213)</f>
        <v>0</v>
      </c>
      <c r="V210" s="31" t="n">
        <f aca="false">SUM(V211+V215+V217+V219+V222+V224+V227+V213)</f>
        <v>1142.3</v>
      </c>
      <c r="W210" s="31" t="n">
        <f aca="false">SUM(W211+W215+W217+W219+W222+W224+W227+W213)</f>
        <v>0</v>
      </c>
      <c r="X210" s="31" t="n">
        <f aca="false">SUM(X211+X215+X217+X219+X222+X224+X227+X213)</f>
        <v>1142.3</v>
      </c>
      <c r="Y210" s="31" t="n">
        <f aca="false">SUM(Y211+Y215+Y217+Y219+Y222+Y224+Y227+Y213)</f>
        <v>1140.3</v>
      </c>
      <c r="Z210" s="32" t="n">
        <f aca="false">Y210/T210*100</f>
        <v>99.8249146458899</v>
      </c>
    </row>
    <row r="211" s="5" customFormat="true" ht="12.75" hidden="false" customHeight="false" outlineLevel="0" collapsed="false">
      <c r="A211" s="15" t="s">
        <v>229</v>
      </c>
      <c r="B211" s="15"/>
      <c r="C211" s="30" t="s">
        <v>230</v>
      </c>
      <c r="D211" s="31" t="n">
        <f aca="false">SUM(D212)</f>
        <v>42</v>
      </c>
      <c r="E211" s="31" t="n">
        <f aca="false">SUM(E212)</f>
        <v>0</v>
      </c>
      <c r="F211" s="31" t="n">
        <f aca="false">SUM(F212)</f>
        <v>42</v>
      </c>
      <c r="G211" s="31" t="n">
        <f aca="false">SUM(G212)</f>
        <v>0</v>
      </c>
      <c r="H211" s="31" t="n">
        <f aca="false">SUM(H212)</f>
        <v>42</v>
      </c>
      <c r="I211" s="31" t="n">
        <f aca="false">SUM(I212)</f>
        <v>0</v>
      </c>
      <c r="J211" s="31" t="n">
        <f aca="false">SUM(J212)</f>
        <v>42</v>
      </c>
      <c r="K211" s="31" t="n">
        <f aca="false">SUM(K212)</f>
        <v>0</v>
      </c>
      <c r="L211" s="31" t="n">
        <f aca="false">SUM(L212)</f>
        <v>42</v>
      </c>
      <c r="M211" s="31" t="n">
        <f aca="false">SUM(M212)</f>
        <v>0</v>
      </c>
      <c r="N211" s="35" t="n">
        <f aca="false">SUM(L211:M211)</f>
        <v>42</v>
      </c>
      <c r="O211" s="31" t="n">
        <f aca="false">SUM(O212)</f>
        <v>0</v>
      </c>
      <c r="P211" s="31" t="n">
        <f aca="false">SUM(P212)</f>
        <v>42</v>
      </c>
      <c r="Q211" s="31" t="n">
        <f aca="false">SUM(Q212)</f>
        <v>-17</v>
      </c>
      <c r="R211" s="31" t="n">
        <f aca="false">SUM(R212)</f>
        <v>25</v>
      </c>
      <c r="S211" s="31" t="n">
        <f aca="false">SUM(S212)</f>
        <v>0</v>
      </c>
      <c r="T211" s="31" t="n">
        <f aca="false">SUM(T212)</f>
        <v>25</v>
      </c>
      <c r="U211" s="31" t="n">
        <f aca="false">SUM(U212)</f>
        <v>0</v>
      </c>
      <c r="V211" s="31" t="n">
        <f aca="false">SUM(V212)</f>
        <v>25</v>
      </c>
      <c r="W211" s="31" t="n">
        <f aca="false">SUM(W212)</f>
        <v>0</v>
      </c>
      <c r="X211" s="31" t="n">
        <f aca="false">SUM(X212)</f>
        <v>25</v>
      </c>
      <c r="Y211" s="31" t="n">
        <f aca="false">SUM(Y212)</f>
        <v>25</v>
      </c>
      <c r="Z211" s="32" t="n">
        <f aca="false">Y211/T211*100</f>
        <v>100</v>
      </c>
    </row>
    <row r="212" s="5" customFormat="true" ht="27" hidden="false" customHeight="true" outlineLevel="0" collapsed="false">
      <c r="A212" s="15"/>
      <c r="B212" s="15" t="s">
        <v>43</v>
      </c>
      <c r="C212" s="30" t="s">
        <v>44</v>
      </c>
      <c r="D212" s="36" t="n">
        <v>42</v>
      </c>
      <c r="E212" s="17"/>
      <c r="F212" s="35" t="n">
        <f aca="false">SUM(D212:E212)</f>
        <v>42</v>
      </c>
      <c r="G212" s="17"/>
      <c r="H212" s="35" t="n">
        <f aca="false">SUM(F212:G212)</f>
        <v>42</v>
      </c>
      <c r="I212" s="17"/>
      <c r="J212" s="35" t="n">
        <f aca="false">SUM(H212:I212)</f>
        <v>42</v>
      </c>
      <c r="K212" s="17"/>
      <c r="L212" s="35" t="n">
        <f aca="false">SUM(J212:K212)</f>
        <v>42</v>
      </c>
      <c r="M212" s="17"/>
      <c r="N212" s="35" t="n">
        <f aca="false">SUM(L212:M212)</f>
        <v>42</v>
      </c>
      <c r="O212" s="17"/>
      <c r="P212" s="35" t="n">
        <f aca="false">SUM(N212:O212)</f>
        <v>42</v>
      </c>
      <c r="Q212" s="17" t="n">
        <v>-17</v>
      </c>
      <c r="R212" s="35" t="n">
        <f aca="false">SUM(P212:Q212)</f>
        <v>25</v>
      </c>
      <c r="S212" s="17"/>
      <c r="T212" s="36" t="n">
        <f aca="false">SUM(R212:S212)</f>
        <v>25</v>
      </c>
      <c r="U212" s="37"/>
      <c r="V212" s="36" t="n">
        <f aca="false">SUM(T212:U212)</f>
        <v>25</v>
      </c>
      <c r="W212" s="37"/>
      <c r="X212" s="36" t="n">
        <f aca="false">SUM(V212:W212)</f>
        <v>25</v>
      </c>
      <c r="Y212" s="36" t="n">
        <v>25</v>
      </c>
      <c r="Z212" s="32" t="n">
        <f aca="false">Y212/T212*100</f>
        <v>100</v>
      </c>
    </row>
    <row r="213" s="5" customFormat="true" ht="41.25" hidden="false" customHeight="true" outlineLevel="0" collapsed="false">
      <c r="A213" s="15" t="s">
        <v>231</v>
      </c>
      <c r="B213" s="15"/>
      <c r="C213" s="30" t="s">
        <v>232</v>
      </c>
      <c r="D213" s="36"/>
      <c r="E213" s="17"/>
      <c r="F213" s="35"/>
      <c r="G213" s="17"/>
      <c r="H213" s="35"/>
      <c r="I213" s="17"/>
      <c r="J213" s="35"/>
      <c r="K213" s="17"/>
      <c r="L213" s="35"/>
      <c r="M213" s="17"/>
      <c r="N213" s="35" t="n">
        <f aca="false">SUM(N214)</f>
        <v>0</v>
      </c>
      <c r="O213" s="35" t="n">
        <f aca="false">SUM(O214)</f>
        <v>813</v>
      </c>
      <c r="P213" s="35" t="n">
        <f aca="false">SUM(P214)</f>
        <v>813</v>
      </c>
      <c r="Q213" s="35" t="n">
        <f aca="false">SUM(Q214)</f>
        <v>0</v>
      </c>
      <c r="R213" s="35" t="n">
        <f aca="false">SUM(R214)</f>
        <v>813</v>
      </c>
      <c r="S213" s="35" t="n">
        <f aca="false">SUM(S214)</f>
        <v>0</v>
      </c>
      <c r="T213" s="36" t="n">
        <f aca="false">SUM(T214)</f>
        <v>813</v>
      </c>
      <c r="U213" s="36" t="n">
        <f aca="false">SUM(U214)</f>
        <v>0</v>
      </c>
      <c r="V213" s="36" t="n">
        <f aca="false">SUM(V214)</f>
        <v>813</v>
      </c>
      <c r="W213" s="36" t="n">
        <f aca="false">SUM(W214)</f>
        <v>0</v>
      </c>
      <c r="X213" s="36" t="n">
        <f aca="false">SUM(X214)</f>
        <v>813</v>
      </c>
      <c r="Y213" s="36" t="n">
        <f aca="false">SUM(Y214)</f>
        <v>813</v>
      </c>
      <c r="Z213" s="32" t="n">
        <f aca="false">Y213/T213*100</f>
        <v>100</v>
      </c>
    </row>
    <row r="214" s="5" customFormat="true" ht="27" hidden="false" customHeight="true" outlineLevel="0" collapsed="false">
      <c r="A214" s="15"/>
      <c r="B214" s="15" t="s">
        <v>27</v>
      </c>
      <c r="C214" s="30" t="s">
        <v>47</v>
      </c>
      <c r="D214" s="36"/>
      <c r="E214" s="17"/>
      <c r="F214" s="35"/>
      <c r="G214" s="17"/>
      <c r="H214" s="35"/>
      <c r="I214" s="17"/>
      <c r="J214" s="35"/>
      <c r="K214" s="17"/>
      <c r="L214" s="35"/>
      <c r="M214" s="17"/>
      <c r="N214" s="35"/>
      <c r="O214" s="17" t="n">
        <v>813</v>
      </c>
      <c r="P214" s="35" t="n">
        <f aca="false">SUM(N214:O214)</f>
        <v>813</v>
      </c>
      <c r="Q214" s="17"/>
      <c r="R214" s="35" t="n">
        <f aca="false">SUM(P214:Q214)</f>
        <v>813</v>
      </c>
      <c r="S214" s="17"/>
      <c r="T214" s="36" t="n">
        <f aca="false">SUM(R214:S214)</f>
        <v>813</v>
      </c>
      <c r="U214" s="37"/>
      <c r="V214" s="36" t="n">
        <f aca="false">SUM(T214:U214)</f>
        <v>813</v>
      </c>
      <c r="W214" s="37"/>
      <c r="X214" s="36" t="n">
        <f aca="false">SUM(V214:W214)</f>
        <v>813</v>
      </c>
      <c r="Y214" s="36" t="n">
        <v>813</v>
      </c>
      <c r="Z214" s="32" t="n">
        <f aca="false">Y214/T214*100</f>
        <v>100</v>
      </c>
    </row>
    <row r="215" s="5" customFormat="true" ht="38.25" hidden="true" customHeight="false" outlineLevel="0" collapsed="false">
      <c r="A215" s="15" t="s">
        <v>233</v>
      </c>
      <c r="B215" s="15"/>
      <c r="C215" s="30" t="s">
        <v>234</v>
      </c>
      <c r="D215" s="31" t="n">
        <f aca="false">SUM(D216)</f>
        <v>813</v>
      </c>
      <c r="E215" s="31" t="n">
        <f aca="false">SUM(E216)</f>
        <v>0</v>
      </c>
      <c r="F215" s="31" t="n">
        <f aca="false">SUM(F216)</f>
        <v>813</v>
      </c>
      <c r="G215" s="31" t="n">
        <f aca="false">SUM(G216)</f>
        <v>0</v>
      </c>
      <c r="H215" s="31" t="n">
        <f aca="false">SUM(H216)</f>
        <v>813</v>
      </c>
      <c r="I215" s="31" t="n">
        <f aca="false">SUM(I216)</f>
        <v>0</v>
      </c>
      <c r="J215" s="31" t="n">
        <f aca="false">SUM(J216)</f>
        <v>813</v>
      </c>
      <c r="K215" s="31" t="n">
        <f aca="false">SUM(K216)</f>
        <v>0</v>
      </c>
      <c r="L215" s="31" t="n">
        <f aca="false">SUM(L216)</f>
        <v>813</v>
      </c>
      <c r="M215" s="31" t="n">
        <f aca="false">SUM(M216)</f>
        <v>0</v>
      </c>
      <c r="N215" s="35" t="n">
        <f aca="false">SUM(L215:M215)</f>
        <v>813</v>
      </c>
      <c r="O215" s="31" t="n">
        <f aca="false">SUM(O216)</f>
        <v>-813</v>
      </c>
      <c r="P215" s="31" t="n">
        <f aca="false">SUM(P216)</f>
        <v>0</v>
      </c>
      <c r="Q215" s="31" t="n">
        <f aca="false">SUM(Q216)</f>
        <v>0</v>
      </c>
      <c r="R215" s="31" t="n">
        <f aca="false">SUM(R216)</f>
        <v>0</v>
      </c>
      <c r="S215" s="31" t="n">
        <f aca="false">SUM(S216)</f>
        <v>0</v>
      </c>
      <c r="T215" s="31" t="n">
        <f aca="false">SUM(T216)</f>
        <v>0</v>
      </c>
      <c r="U215" s="31" t="n">
        <f aca="false">SUM(U216)</f>
        <v>0</v>
      </c>
      <c r="V215" s="31" t="n">
        <f aca="false">SUM(V216)</f>
        <v>0</v>
      </c>
      <c r="W215" s="31" t="n">
        <f aca="false">SUM(W216)</f>
        <v>0</v>
      </c>
      <c r="X215" s="31" t="n">
        <f aca="false">SUM(X216)</f>
        <v>0</v>
      </c>
      <c r="Y215" s="36"/>
      <c r="Z215" s="32" t="e">
        <f aca="false">Y215/T215*100</f>
        <v>#DIV/0!</v>
      </c>
    </row>
    <row r="216" s="5" customFormat="true" ht="25.5" hidden="true" customHeight="false" outlineLevel="0" collapsed="false">
      <c r="A216" s="15"/>
      <c r="B216" s="15" t="s">
        <v>27</v>
      </c>
      <c r="C216" s="30" t="s">
        <v>47</v>
      </c>
      <c r="D216" s="31" t="n">
        <v>813</v>
      </c>
      <c r="E216" s="17"/>
      <c r="F216" s="35" t="n">
        <f aca="false">SUM(D216:E216)</f>
        <v>813</v>
      </c>
      <c r="G216" s="17"/>
      <c r="H216" s="35" t="n">
        <f aca="false">SUM(F216:G216)</f>
        <v>813</v>
      </c>
      <c r="I216" s="17"/>
      <c r="J216" s="35" t="n">
        <f aca="false">SUM(H216:I216)</f>
        <v>813</v>
      </c>
      <c r="K216" s="17"/>
      <c r="L216" s="35" t="n">
        <f aca="false">SUM(J216:K216)</f>
        <v>813</v>
      </c>
      <c r="M216" s="17"/>
      <c r="N216" s="35" t="n">
        <f aca="false">SUM(L216:M216)</f>
        <v>813</v>
      </c>
      <c r="O216" s="17" t="n">
        <v>-813</v>
      </c>
      <c r="P216" s="35" t="n">
        <f aca="false">SUM(N216:O216)</f>
        <v>0</v>
      </c>
      <c r="Q216" s="17"/>
      <c r="R216" s="35" t="n">
        <f aca="false">SUM(P216:Q216)</f>
        <v>0</v>
      </c>
      <c r="S216" s="17"/>
      <c r="T216" s="36" t="n">
        <f aca="false">SUM(R216:S216)</f>
        <v>0</v>
      </c>
      <c r="U216" s="37"/>
      <c r="V216" s="36" t="n">
        <f aca="false">SUM(T216:U216)</f>
        <v>0</v>
      </c>
      <c r="W216" s="37"/>
      <c r="X216" s="36" t="n">
        <f aca="false">SUM(V216:W216)</f>
        <v>0</v>
      </c>
      <c r="Y216" s="36"/>
      <c r="Z216" s="32" t="e">
        <f aca="false">Y216/T216*100</f>
        <v>#DIV/0!</v>
      </c>
    </row>
    <row r="217" s="5" customFormat="true" ht="25.5" hidden="false" customHeight="false" outlineLevel="0" collapsed="false">
      <c r="A217" s="15" t="s">
        <v>235</v>
      </c>
      <c r="B217" s="15"/>
      <c r="C217" s="30" t="s">
        <v>236</v>
      </c>
      <c r="D217" s="31" t="n">
        <f aca="false">SUM(D218)</f>
        <v>68</v>
      </c>
      <c r="E217" s="31" t="n">
        <f aca="false">SUM(E218)</f>
        <v>0</v>
      </c>
      <c r="F217" s="31" t="n">
        <f aca="false">SUM(F218)</f>
        <v>68</v>
      </c>
      <c r="G217" s="31" t="n">
        <f aca="false">SUM(G218)</f>
        <v>0</v>
      </c>
      <c r="H217" s="31" t="n">
        <f aca="false">SUM(H218)</f>
        <v>68</v>
      </c>
      <c r="I217" s="31" t="n">
        <f aca="false">SUM(I218)</f>
        <v>0</v>
      </c>
      <c r="J217" s="31" t="n">
        <f aca="false">SUM(J218)</f>
        <v>68</v>
      </c>
      <c r="K217" s="31" t="n">
        <f aca="false">SUM(K218)</f>
        <v>0</v>
      </c>
      <c r="L217" s="31" t="n">
        <f aca="false">SUM(L218)</f>
        <v>68</v>
      </c>
      <c r="M217" s="31" t="n">
        <f aca="false">SUM(M218)</f>
        <v>0</v>
      </c>
      <c r="N217" s="35" t="n">
        <f aca="false">SUM(L217:M217)</f>
        <v>68</v>
      </c>
      <c r="O217" s="31" t="n">
        <f aca="false">SUM(O218)</f>
        <v>0</v>
      </c>
      <c r="P217" s="31" t="n">
        <f aca="false">SUM(P218)</f>
        <v>68</v>
      </c>
      <c r="Q217" s="31" t="n">
        <f aca="false">SUM(Q218)</f>
        <v>-33</v>
      </c>
      <c r="R217" s="31" t="n">
        <f aca="false">SUM(R218)</f>
        <v>35</v>
      </c>
      <c r="S217" s="31" t="n">
        <f aca="false">SUM(S218)</f>
        <v>-10</v>
      </c>
      <c r="T217" s="31" t="n">
        <f aca="false">SUM(T218)</f>
        <v>25</v>
      </c>
      <c r="U217" s="31" t="n">
        <f aca="false">SUM(U218)</f>
        <v>0</v>
      </c>
      <c r="V217" s="31" t="n">
        <f aca="false">SUM(V218)</f>
        <v>25</v>
      </c>
      <c r="W217" s="31" t="n">
        <f aca="false">SUM(W218)</f>
        <v>0</v>
      </c>
      <c r="X217" s="31" t="n">
        <f aca="false">SUM(X218)</f>
        <v>25</v>
      </c>
      <c r="Y217" s="31" t="n">
        <f aca="false">SUM(Y218)</f>
        <v>25</v>
      </c>
      <c r="Z217" s="32" t="n">
        <f aca="false">Y217/T217*100</f>
        <v>100</v>
      </c>
    </row>
    <row r="218" s="5" customFormat="true" ht="24.75" hidden="false" customHeight="true" outlineLevel="0" collapsed="false">
      <c r="A218" s="15"/>
      <c r="B218" s="15" t="s">
        <v>43</v>
      </c>
      <c r="C218" s="30" t="s">
        <v>44</v>
      </c>
      <c r="D218" s="31" t="n">
        <v>68</v>
      </c>
      <c r="E218" s="17"/>
      <c r="F218" s="35" t="n">
        <f aca="false">SUM(D218:E218)</f>
        <v>68</v>
      </c>
      <c r="G218" s="17"/>
      <c r="H218" s="35" t="n">
        <f aca="false">SUM(F218:G218)</f>
        <v>68</v>
      </c>
      <c r="I218" s="17"/>
      <c r="J218" s="35" t="n">
        <f aca="false">SUM(H218:I218)</f>
        <v>68</v>
      </c>
      <c r="K218" s="17"/>
      <c r="L218" s="35" t="n">
        <f aca="false">SUM(J218:K218)</f>
        <v>68</v>
      </c>
      <c r="M218" s="17"/>
      <c r="N218" s="35" t="n">
        <f aca="false">SUM(L218:M218)</f>
        <v>68</v>
      </c>
      <c r="O218" s="17"/>
      <c r="P218" s="35" t="n">
        <f aca="false">SUM(N218:O218)</f>
        <v>68</v>
      </c>
      <c r="Q218" s="17" t="n">
        <v>-33</v>
      </c>
      <c r="R218" s="35" t="n">
        <f aca="false">SUM(P218:Q218)</f>
        <v>35</v>
      </c>
      <c r="S218" s="50" t="n">
        <v>-10</v>
      </c>
      <c r="T218" s="36" t="n">
        <f aca="false">SUM(R218:S218)</f>
        <v>25</v>
      </c>
      <c r="U218" s="37"/>
      <c r="V218" s="36" t="n">
        <f aca="false">SUM(T218:U218)</f>
        <v>25</v>
      </c>
      <c r="W218" s="37"/>
      <c r="X218" s="36" t="n">
        <f aca="false">SUM(V218:W218)</f>
        <v>25</v>
      </c>
      <c r="Y218" s="36" t="n">
        <v>25</v>
      </c>
      <c r="Z218" s="32" t="n">
        <f aca="false">Y218/T218*100</f>
        <v>100</v>
      </c>
    </row>
    <row r="219" s="5" customFormat="true" ht="38.25" hidden="false" customHeight="false" outlineLevel="0" collapsed="false">
      <c r="A219" s="15" t="s">
        <v>237</v>
      </c>
      <c r="B219" s="15"/>
      <c r="C219" s="30" t="s">
        <v>238</v>
      </c>
      <c r="D219" s="31" t="n">
        <f aca="false">SUM(D220)</f>
        <v>110</v>
      </c>
      <c r="E219" s="31" t="n">
        <f aca="false">SUM(E220)</f>
        <v>0</v>
      </c>
      <c r="F219" s="31" t="n">
        <f aca="false">SUM(F220)</f>
        <v>110</v>
      </c>
      <c r="G219" s="31" t="n">
        <f aca="false">SUM(G220)</f>
        <v>0</v>
      </c>
      <c r="H219" s="31" t="n">
        <f aca="false">SUM(H220:H221)</f>
        <v>110</v>
      </c>
      <c r="I219" s="31" t="n">
        <f aca="false">SUM(I220:I221)</f>
        <v>0</v>
      </c>
      <c r="J219" s="31" t="n">
        <f aca="false">SUM(J220:J221)</f>
        <v>110</v>
      </c>
      <c r="K219" s="31" t="n">
        <f aca="false">SUM(K220:K221)</f>
        <v>0</v>
      </c>
      <c r="L219" s="31" t="n">
        <f aca="false">SUM(L220:L221)</f>
        <v>110</v>
      </c>
      <c r="M219" s="31" t="n">
        <f aca="false">SUM(M220:M221)</f>
        <v>0</v>
      </c>
      <c r="N219" s="35" t="n">
        <f aca="false">SUM(L219:M219)</f>
        <v>110</v>
      </c>
      <c r="O219" s="31" t="n">
        <f aca="false">SUM(O220:O221)</f>
        <v>0</v>
      </c>
      <c r="P219" s="31" t="n">
        <f aca="false">SUM(P220:P221)</f>
        <v>110</v>
      </c>
      <c r="Q219" s="31" t="n">
        <f aca="false">SUM(Q220:Q221)</f>
        <v>0</v>
      </c>
      <c r="R219" s="31" t="n">
        <f aca="false">SUM(R220:R221)</f>
        <v>110</v>
      </c>
      <c r="S219" s="31" t="n">
        <f aca="false">SUM(S220:S221)</f>
        <v>0</v>
      </c>
      <c r="T219" s="31" t="n">
        <f aca="false">SUM(T220:T221)</f>
        <v>110</v>
      </c>
      <c r="U219" s="31" t="n">
        <f aca="false">SUM(U220:U221)</f>
        <v>0</v>
      </c>
      <c r="V219" s="31" t="n">
        <f aca="false">SUM(V220:V221)</f>
        <v>110</v>
      </c>
      <c r="W219" s="31" t="n">
        <f aca="false">SUM(W220:W221)</f>
        <v>0</v>
      </c>
      <c r="X219" s="31" t="n">
        <f aca="false">SUM(X220:X221)</f>
        <v>110</v>
      </c>
      <c r="Y219" s="31" t="n">
        <f aca="false">SUM(Y220:Y221)</f>
        <v>110</v>
      </c>
      <c r="Z219" s="32" t="n">
        <f aca="false">Y219/T219*100</f>
        <v>100</v>
      </c>
    </row>
    <row r="220" s="5" customFormat="true" ht="15.75" hidden="true" customHeight="true" outlineLevel="0" collapsed="false">
      <c r="A220" s="15"/>
      <c r="B220" s="15" t="s">
        <v>117</v>
      </c>
      <c r="C220" s="30" t="s">
        <v>118</v>
      </c>
      <c r="D220" s="36" t="n">
        <v>110</v>
      </c>
      <c r="E220" s="17"/>
      <c r="F220" s="35" t="n">
        <f aca="false">SUM(D220:E220)</f>
        <v>110</v>
      </c>
      <c r="G220" s="17"/>
      <c r="H220" s="35" t="n">
        <f aca="false">SUM(F220:G220)</f>
        <v>110</v>
      </c>
      <c r="I220" s="17" t="n">
        <v>-110</v>
      </c>
      <c r="J220" s="35" t="n">
        <f aca="false">SUM(H220:I220)</f>
        <v>0</v>
      </c>
      <c r="K220" s="17"/>
      <c r="L220" s="35" t="n">
        <f aca="false">SUM(J220:K220)</f>
        <v>0</v>
      </c>
      <c r="M220" s="17"/>
      <c r="N220" s="35" t="n">
        <f aca="false">SUM(L220:M220)</f>
        <v>0</v>
      </c>
      <c r="O220" s="17"/>
      <c r="P220" s="35" t="n">
        <f aca="false">SUM(N220:O220)</f>
        <v>0</v>
      </c>
      <c r="Q220" s="17"/>
      <c r="R220" s="35" t="n">
        <f aca="false">SUM(P220:Q220)</f>
        <v>0</v>
      </c>
      <c r="S220" s="17"/>
      <c r="T220" s="36" t="n">
        <f aca="false">SUM(R220:S220)</f>
        <v>0</v>
      </c>
      <c r="U220" s="37"/>
      <c r="V220" s="36" t="n">
        <f aca="false">SUM(T220:U220)</f>
        <v>0</v>
      </c>
      <c r="W220" s="37"/>
      <c r="X220" s="36" t="n">
        <f aca="false">SUM(V220:W220)</f>
        <v>0</v>
      </c>
      <c r="Y220" s="36"/>
      <c r="Z220" s="32" t="e">
        <f aca="false">Y220/T220*100</f>
        <v>#DIV/0!</v>
      </c>
    </row>
    <row r="221" s="5" customFormat="true" ht="31.5" hidden="false" customHeight="true" outlineLevel="0" collapsed="false">
      <c r="A221" s="15"/>
      <c r="B221" s="15" t="s">
        <v>43</v>
      </c>
      <c r="C221" s="30" t="s">
        <v>44</v>
      </c>
      <c r="D221" s="36"/>
      <c r="E221" s="17"/>
      <c r="F221" s="35"/>
      <c r="G221" s="17"/>
      <c r="H221" s="35"/>
      <c r="I221" s="17" t="n">
        <v>110</v>
      </c>
      <c r="J221" s="35" t="n">
        <f aca="false">SUM(H221:I221)</f>
        <v>110</v>
      </c>
      <c r="K221" s="17"/>
      <c r="L221" s="35" t="n">
        <f aca="false">SUM(J221:K221)</f>
        <v>110</v>
      </c>
      <c r="M221" s="17"/>
      <c r="N221" s="35" t="n">
        <f aca="false">SUM(L221:M221)</f>
        <v>110</v>
      </c>
      <c r="O221" s="17"/>
      <c r="P221" s="35" t="n">
        <f aca="false">SUM(N221:O221)</f>
        <v>110</v>
      </c>
      <c r="Q221" s="17"/>
      <c r="R221" s="35" t="n">
        <f aca="false">SUM(P221:Q221)</f>
        <v>110</v>
      </c>
      <c r="S221" s="17"/>
      <c r="T221" s="36" t="n">
        <f aca="false">SUM(R221:S221)</f>
        <v>110</v>
      </c>
      <c r="U221" s="37"/>
      <c r="V221" s="36" t="n">
        <f aca="false">SUM(T221:U221)</f>
        <v>110</v>
      </c>
      <c r="W221" s="37"/>
      <c r="X221" s="36" t="n">
        <f aca="false">SUM(V221:W221)</f>
        <v>110</v>
      </c>
      <c r="Y221" s="36" t="n">
        <v>110</v>
      </c>
      <c r="Z221" s="32" t="n">
        <f aca="false">Y221/T221*100</f>
        <v>100</v>
      </c>
    </row>
    <row r="222" s="5" customFormat="true" ht="25.5" hidden="false" customHeight="false" outlineLevel="0" collapsed="false">
      <c r="A222" s="15" t="s">
        <v>239</v>
      </c>
      <c r="B222" s="15"/>
      <c r="C222" s="30" t="s">
        <v>240</v>
      </c>
      <c r="D222" s="31" t="n">
        <f aca="false">D223</f>
        <v>80</v>
      </c>
      <c r="E222" s="31" t="n">
        <f aca="false">E223</f>
        <v>0</v>
      </c>
      <c r="F222" s="31" t="n">
        <f aca="false">F223</f>
        <v>80</v>
      </c>
      <c r="G222" s="31" t="n">
        <f aca="false">G223</f>
        <v>0</v>
      </c>
      <c r="H222" s="31" t="n">
        <f aca="false">H223</f>
        <v>80</v>
      </c>
      <c r="I222" s="31" t="n">
        <f aca="false">I223</f>
        <v>0</v>
      </c>
      <c r="J222" s="31" t="n">
        <f aca="false">J223</f>
        <v>80</v>
      </c>
      <c r="K222" s="31" t="n">
        <f aca="false">K223</f>
        <v>0</v>
      </c>
      <c r="L222" s="31" t="n">
        <f aca="false">L223</f>
        <v>80</v>
      </c>
      <c r="M222" s="31" t="n">
        <f aca="false">M223</f>
        <v>0</v>
      </c>
      <c r="N222" s="35" t="n">
        <f aca="false">SUM(L222:M222)</f>
        <v>80</v>
      </c>
      <c r="O222" s="31" t="n">
        <f aca="false">O223</f>
        <v>0</v>
      </c>
      <c r="P222" s="31" t="n">
        <f aca="false">P223</f>
        <v>80</v>
      </c>
      <c r="Q222" s="31" t="n">
        <f aca="false">Q223</f>
        <v>-12.2</v>
      </c>
      <c r="R222" s="31" t="n">
        <f aca="false">R223</f>
        <v>67.8</v>
      </c>
      <c r="S222" s="31" t="n">
        <f aca="false">S223</f>
        <v>0</v>
      </c>
      <c r="T222" s="31" t="n">
        <f aca="false">T223</f>
        <v>67.8</v>
      </c>
      <c r="U222" s="31" t="n">
        <f aca="false">U223</f>
        <v>0</v>
      </c>
      <c r="V222" s="31" t="n">
        <f aca="false">V223</f>
        <v>67.8</v>
      </c>
      <c r="W222" s="31" t="n">
        <f aca="false">W223</f>
        <v>0</v>
      </c>
      <c r="X222" s="31" t="n">
        <f aca="false">X223</f>
        <v>67.8</v>
      </c>
      <c r="Y222" s="31" t="n">
        <f aca="false">Y223</f>
        <v>67.8</v>
      </c>
      <c r="Z222" s="32" t="n">
        <f aca="false">Y222/T222*100</f>
        <v>100</v>
      </c>
    </row>
    <row r="223" s="5" customFormat="true" ht="27.75" hidden="false" customHeight="true" outlineLevel="0" collapsed="false">
      <c r="A223" s="15"/>
      <c r="B223" s="15" t="s">
        <v>43</v>
      </c>
      <c r="C223" s="30" t="s">
        <v>44</v>
      </c>
      <c r="D223" s="36" t="n">
        <v>80</v>
      </c>
      <c r="E223" s="17"/>
      <c r="F223" s="35" t="n">
        <f aca="false">SUM(D223:E223)</f>
        <v>80</v>
      </c>
      <c r="G223" s="17"/>
      <c r="H223" s="35" t="n">
        <f aca="false">SUM(F223:G223)</f>
        <v>80</v>
      </c>
      <c r="I223" s="17"/>
      <c r="J223" s="35" t="n">
        <f aca="false">SUM(H223:I223)</f>
        <v>80</v>
      </c>
      <c r="K223" s="17"/>
      <c r="L223" s="35" t="n">
        <f aca="false">SUM(J223:K223)</f>
        <v>80</v>
      </c>
      <c r="M223" s="17"/>
      <c r="N223" s="35" t="n">
        <f aca="false">SUM(L223:M223)</f>
        <v>80</v>
      </c>
      <c r="O223" s="17"/>
      <c r="P223" s="35" t="n">
        <f aca="false">SUM(N223:O223)</f>
        <v>80</v>
      </c>
      <c r="Q223" s="17" t="n">
        <v>-12.2</v>
      </c>
      <c r="R223" s="35" t="n">
        <f aca="false">SUM(P223:Q223)</f>
        <v>67.8</v>
      </c>
      <c r="S223" s="17"/>
      <c r="T223" s="36" t="n">
        <f aca="false">SUM(R223:S223)</f>
        <v>67.8</v>
      </c>
      <c r="U223" s="37"/>
      <c r="V223" s="36" t="n">
        <f aca="false">SUM(T223:U223)</f>
        <v>67.8</v>
      </c>
      <c r="W223" s="37"/>
      <c r="X223" s="36" t="n">
        <f aca="false">SUM(V223:W223)</f>
        <v>67.8</v>
      </c>
      <c r="Y223" s="36" t="n">
        <v>67.8</v>
      </c>
      <c r="Z223" s="32" t="n">
        <f aca="false">Y223/T223*100</f>
        <v>100</v>
      </c>
    </row>
    <row r="224" s="5" customFormat="true" ht="31.5" hidden="false" customHeight="true" outlineLevel="0" collapsed="false">
      <c r="A224" s="15" t="s">
        <v>241</v>
      </c>
      <c r="B224" s="15"/>
      <c r="C224" s="30" t="s">
        <v>242</v>
      </c>
      <c r="D224" s="31" t="n">
        <f aca="false">D225</f>
        <v>75</v>
      </c>
      <c r="E224" s="31" t="n">
        <f aca="false">E225</f>
        <v>0</v>
      </c>
      <c r="F224" s="31" t="n">
        <f aca="false">F225</f>
        <v>75</v>
      </c>
      <c r="G224" s="31" t="n">
        <f aca="false">G225</f>
        <v>0</v>
      </c>
      <c r="H224" s="31" t="n">
        <f aca="false">H225+H226</f>
        <v>75</v>
      </c>
      <c r="I224" s="31" t="n">
        <f aca="false">I225+I226</f>
        <v>0</v>
      </c>
      <c r="J224" s="31" t="n">
        <f aca="false">J225+J226</f>
        <v>75</v>
      </c>
      <c r="K224" s="31" t="n">
        <f aca="false">K225+K226</f>
        <v>0</v>
      </c>
      <c r="L224" s="31" t="n">
        <f aca="false">L225+L226</f>
        <v>75</v>
      </c>
      <c r="M224" s="31" t="n">
        <f aca="false">M225+M226</f>
        <v>0</v>
      </c>
      <c r="N224" s="35" t="n">
        <f aca="false">SUM(L224:M224)</f>
        <v>75</v>
      </c>
      <c r="O224" s="31" t="n">
        <f aca="false">O225+O226</f>
        <v>0</v>
      </c>
      <c r="P224" s="31" t="n">
        <f aca="false">P225+P226</f>
        <v>75</v>
      </c>
      <c r="Q224" s="31" t="n">
        <f aca="false">Q225+Q226</f>
        <v>33</v>
      </c>
      <c r="R224" s="31" t="n">
        <f aca="false">R225+R226</f>
        <v>108</v>
      </c>
      <c r="S224" s="31" t="n">
        <f aca="false">S225+S226</f>
        <v>-6.5</v>
      </c>
      <c r="T224" s="31" t="n">
        <f aca="false">T225+T226</f>
        <v>101.5</v>
      </c>
      <c r="U224" s="31" t="n">
        <f aca="false">U225+U226</f>
        <v>0</v>
      </c>
      <c r="V224" s="31" t="n">
        <f aca="false">V225+V226</f>
        <v>101.5</v>
      </c>
      <c r="W224" s="31" t="n">
        <f aca="false">W225+W226</f>
        <v>0</v>
      </c>
      <c r="X224" s="31" t="n">
        <f aca="false">X225+X226</f>
        <v>101.5</v>
      </c>
      <c r="Y224" s="31" t="n">
        <f aca="false">Y225+Y226</f>
        <v>99.5</v>
      </c>
      <c r="Z224" s="32" t="n">
        <f aca="false">Y224/T224*100</f>
        <v>98.0295566502463</v>
      </c>
    </row>
    <row r="225" s="5" customFormat="true" ht="13.5" hidden="true" customHeight="true" outlineLevel="0" collapsed="false">
      <c r="A225" s="15"/>
      <c r="B225" s="15" t="s">
        <v>117</v>
      </c>
      <c r="C225" s="30" t="s">
        <v>118</v>
      </c>
      <c r="D225" s="36" t="n">
        <v>75</v>
      </c>
      <c r="E225" s="17"/>
      <c r="F225" s="35" t="n">
        <f aca="false">SUM(D225:E225)</f>
        <v>75</v>
      </c>
      <c r="G225" s="17"/>
      <c r="H225" s="35" t="n">
        <f aca="false">SUM(F225:G225)</f>
        <v>75</v>
      </c>
      <c r="I225" s="17" t="n">
        <v>-75</v>
      </c>
      <c r="J225" s="35" t="n">
        <f aca="false">SUM(H225:I225)</f>
        <v>0</v>
      </c>
      <c r="K225" s="17"/>
      <c r="L225" s="35" t="n">
        <f aca="false">SUM(J225:K225)</f>
        <v>0</v>
      </c>
      <c r="M225" s="17"/>
      <c r="N225" s="35" t="n">
        <f aca="false">SUM(L225:M225)</f>
        <v>0</v>
      </c>
      <c r="O225" s="17"/>
      <c r="P225" s="35" t="n">
        <f aca="false">SUM(N225:O225)</f>
        <v>0</v>
      </c>
      <c r="Q225" s="17"/>
      <c r="R225" s="35" t="n">
        <f aca="false">SUM(P225:Q225)</f>
        <v>0</v>
      </c>
      <c r="S225" s="17"/>
      <c r="T225" s="36" t="n">
        <f aca="false">SUM(R225:S225)</f>
        <v>0</v>
      </c>
      <c r="U225" s="37"/>
      <c r="V225" s="36" t="n">
        <f aca="false">SUM(T225:U225)</f>
        <v>0</v>
      </c>
      <c r="W225" s="37"/>
      <c r="X225" s="36" t="n">
        <f aca="false">SUM(V225:W225)</f>
        <v>0</v>
      </c>
      <c r="Y225" s="36"/>
      <c r="Z225" s="32" t="e">
        <f aca="false">Y225/T225*100</f>
        <v>#DIV/0!</v>
      </c>
    </row>
    <row r="226" s="5" customFormat="true" ht="27" hidden="false" customHeight="true" outlineLevel="0" collapsed="false">
      <c r="A226" s="15"/>
      <c r="B226" s="15" t="s">
        <v>43</v>
      </c>
      <c r="C226" s="30" t="s">
        <v>44</v>
      </c>
      <c r="D226" s="36"/>
      <c r="E226" s="17"/>
      <c r="F226" s="35"/>
      <c r="G226" s="17"/>
      <c r="H226" s="35"/>
      <c r="I226" s="17" t="n">
        <v>75</v>
      </c>
      <c r="J226" s="35" t="n">
        <f aca="false">SUM(H226:I226)</f>
        <v>75</v>
      </c>
      <c r="K226" s="17"/>
      <c r="L226" s="35" t="n">
        <f aca="false">SUM(J226:K226)</f>
        <v>75</v>
      </c>
      <c r="M226" s="17"/>
      <c r="N226" s="35" t="n">
        <f aca="false">SUM(L226:M226)</f>
        <v>75</v>
      </c>
      <c r="O226" s="17"/>
      <c r="P226" s="35" t="n">
        <f aca="false">SUM(N226:O226)</f>
        <v>75</v>
      </c>
      <c r="Q226" s="17" t="n">
        <v>33</v>
      </c>
      <c r="R226" s="35" t="n">
        <f aca="false">SUM(P226:Q226)</f>
        <v>108</v>
      </c>
      <c r="S226" s="50" t="n">
        <v>-6.5</v>
      </c>
      <c r="T226" s="36" t="n">
        <f aca="false">SUM(R226:S226)</f>
        <v>101.5</v>
      </c>
      <c r="U226" s="37"/>
      <c r="V226" s="36" t="n">
        <f aca="false">SUM(T226:U226)</f>
        <v>101.5</v>
      </c>
      <c r="W226" s="37"/>
      <c r="X226" s="36" t="n">
        <f aca="false">SUM(V226:W226)</f>
        <v>101.5</v>
      </c>
      <c r="Y226" s="36" t="n">
        <v>99.5</v>
      </c>
      <c r="Z226" s="32" t="n">
        <f aca="false">Y226/T226*100</f>
        <v>98.0295566502463</v>
      </c>
    </row>
    <row r="227" s="57" customFormat="true" ht="12.75" hidden="true" customHeight="false" outlineLevel="0" collapsed="false">
      <c r="A227" s="15" t="s">
        <v>243</v>
      </c>
      <c r="B227" s="15"/>
      <c r="C227" s="30" t="s">
        <v>244</v>
      </c>
      <c r="D227" s="36" t="n">
        <f aca="false">D228</f>
        <v>0</v>
      </c>
      <c r="E227" s="49"/>
      <c r="F227" s="35" t="n">
        <f aca="false">SUM(D227:E227)</f>
        <v>0</v>
      </c>
      <c r="G227" s="49"/>
      <c r="H227" s="35" t="n">
        <f aca="false">SUM(F227:G227)</f>
        <v>0</v>
      </c>
      <c r="I227" s="49"/>
      <c r="J227" s="35" t="n">
        <f aca="false">SUM(H227:I227)</f>
        <v>0</v>
      </c>
      <c r="K227" s="49"/>
      <c r="L227" s="35" t="n">
        <f aca="false">SUM(J227:K227)</f>
        <v>0</v>
      </c>
      <c r="M227" s="49"/>
      <c r="N227" s="35" t="n">
        <f aca="false">SUM(L227:M227)</f>
        <v>0</v>
      </c>
      <c r="O227" s="49"/>
      <c r="P227" s="35" t="n">
        <f aca="false">SUM(N227:O227)</f>
        <v>0</v>
      </c>
      <c r="Q227" s="49"/>
      <c r="R227" s="35" t="n">
        <f aca="false">SUM(P227:Q227)</f>
        <v>0</v>
      </c>
      <c r="S227" s="49"/>
      <c r="T227" s="36" t="n">
        <f aca="false">SUM(R227:S227)</f>
        <v>0</v>
      </c>
      <c r="U227" s="56"/>
      <c r="V227" s="36" t="n">
        <f aca="false">SUM(T227:U227)</f>
        <v>0</v>
      </c>
      <c r="W227" s="56"/>
      <c r="X227" s="36" t="n">
        <f aca="false">SUM(V227:W227)</f>
        <v>0</v>
      </c>
      <c r="Y227" s="55"/>
      <c r="Z227" s="32" t="e">
        <f aca="false">Y227/T227*100</f>
        <v>#DIV/0!</v>
      </c>
    </row>
    <row r="228" s="57" customFormat="true" ht="38.25" hidden="true" customHeight="false" outlineLevel="0" collapsed="false">
      <c r="A228" s="15" t="s">
        <v>245</v>
      </c>
      <c r="B228" s="15"/>
      <c r="C228" s="30" t="s">
        <v>246</v>
      </c>
      <c r="D228" s="36" t="n">
        <f aca="false">D229</f>
        <v>0</v>
      </c>
      <c r="E228" s="36" t="n">
        <f aca="false">E229</f>
        <v>0</v>
      </c>
      <c r="F228" s="36" t="n">
        <f aca="false">F229</f>
        <v>0</v>
      </c>
      <c r="G228" s="36" t="n">
        <f aca="false">G229</f>
        <v>0</v>
      </c>
      <c r="H228" s="36" t="n">
        <f aca="false">H229</f>
        <v>0</v>
      </c>
      <c r="I228" s="36" t="n">
        <f aca="false">I229</f>
        <v>0</v>
      </c>
      <c r="J228" s="36" t="n">
        <f aca="false">J229</f>
        <v>0</v>
      </c>
      <c r="K228" s="36" t="n">
        <f aca="false">K229</f>
        <v>0</v>
      </c>
      <c r="L228" s="36" t="n">
        <f aca="false">L229</f>
        <v>0</v>
      </c>
      <c r="M228" s="36" t="n">
        <f aca="false">M229</f>
        <v>0</v>
      </c>
      <c r="N228" s="35" t="n">
        <f aca="false">SUM(L228:M228)</f>
        <v>0</v>
      </c>
      <c r="O228" s="36" t="n">
        <f aca="false">O229</f>
        <v>0</v>
      </c>
      <c r="P228" s="36" t="n">
        <f aca="false">P229</f>
        <v>0</v>
      </c>
      <c r="Q228" s="36" t="n">
        <f aca="false">Q229</f>
        <v>0</v>
      </c>
      <c r="R228" s="36" t="n">
        <f aca="false">R229</f>
        <v>0</v>
      </c>
      <c r="S228" s="36" t="n">
        <f aca="false">S229</f>
        <v>0</v>
      </c>
      <c r="T228" s="36" t="n">
        <f aca="false">T229</f>
        <v>0</v>
      </c>
      <c r="U228" s="36" t="n">
        <f aca="false">U229</f>
        <v>0</v>
      </c>
      <c r="V228" s="36" t="n">
        <f aca="false">V229</f>
        <v>0</v>
      </c>
      <c r="W228" s="36" t="n">
        <f aca="false">W229</f>
        <v>0</v>
      </c>
      <c r="X228" s="36" t="n">
        <f aca="false">X229</f>
        <v>0</v>
      </c>
      <c r="Y228" s="55"/>
      <c r="Z228" s="32" t="e">
        <f aca="false">Y228/T228*100</f>
        <v>#DIV/0!</v>
      </c>
    </row>
    <row r="229" s="57" customFormat="true" ht="19.5" hidden="true" customHeight="true" outlineLevel="0" collapsed="false">
      <c r="A229" s="15"/>
      <c r="B229" s="15" t="s">
        <v>117</v>
      </c>
      <c r="C229" s="30" t="s">
        <v>118</v>
      </c>
      <c r="D229" s="36"/>
      <c r="E229" s="49"/>
      <c r="F229" s="35" t="n">
        <f aca="false">SUM(D229:E229)</f>
        <v>0</v>
      </c>
      <c r="G229" s="49"/>
      <c r="H229" s="35" t="n">
        <f aca="false">SUM(F229:G229)</f>
        <v>0</v>
      </c>
      <c r="I229" s="49"/>
      <c r="J229" s="35" t="n">
        <f aca="false">SUM(H229:I229)</f>
        <v>0</v>
      </c>
      <c r="K229" s="49"/>
      <c r="L229" s="35" t="n">
        <f aca="false">SUM(J229:K229)</f>
        <v>0</v>
      </c>
      <c r="M229" s="49"/>
      <c r="N229" s="35" t="n">
        <f aca="false">SUM(L229:M229)</f>
        <v>0</v>
      </c>
      <c r="O229" s="49"/>
      <c r="P229" s="35" t="n">
        <f aca="false">SUM(N229:O229)</f>
        <v>0</v>
      </c>
      <c r="Q229" s="49"/>
      <c r="R229" s="35" t="n">
        <f aca="false">SUM(P229:Q229)</f>
        <v>0</v>
      </c>
      <c r="S229" s="49"/>
      <c r="T229" s="36" t="n">
        <f aca="false">SUM(R229:S229)</f>
        <v>0</v>
      </c>
      <c r="U229" s="56"/>
      <c r="V229" s="36" t="n">
        <f aca="false">SUM(T229:U229)</f>
        <v>0</v>
      </c>
      <c r="W229" s="56"/>
      <c r="X229" s="36" t="n">
        <f aca="false">SUM(V229:W229)</f>
        <v>0</v>
      </c>
      <c r="Y229" s="55"/>
      <c r="Z229" s="32" t="e">
        <f aca="false">Y229/T229*100</f>
        <v>#DIV/0!</v>
      </c>
    </row>
    <row r="230" s="5" customFormat="true" ht="38.25" hidden="false" customHeight="false" outlineLevel="0" collapsed="false">
      <c r="A230" s="15" t="s">
        <v>247</v>
      </c>
      <c r="B230" s="38"/>
      <c r="C230" s="38" t="s">
        <v>248</v>
      </c>
      <c r="D230" s="31" t="n">
        <f aca="false">D231+D233+D235</f>
        <v>1479.7</v>
      </c>
      <c r="E230" s="31" t="n">
        <f aca="false">E231+E233+E235</f>
        <v>0</v>
      </c>
      <c r="F230" s="31" t="n">
        <f aca="false">F231+F233+F235</f>
        <v>1479.7</v>
      </c>
      <c r="G230" s="31" t="n">
        <f aca="false">G231+G233+G235</f>
        <v>0</v>
      </c>
      <c r="H230" s="31" t="n">
        <f aca="false">H231+H233+H235</f>
        <v>1479.7</v>
      </c>
      <c r="I230" s="31" t="n">
        <f aca="false">I231+I233+I235</f>
        <v>0</v>
      </c>
      <c r="J230" s="31" t="n">
        <f aca="false">J231+J233+J235</f>
        <v>1479.7</v>
      </c>
      <c r="K230" s="31" t="n">
        <f aca="false">K231+K233+K235</f>
        <v>0</v>
      </c>
      <c r="L230" s="31" t="n">
        <f aca="false">L231+L233+L235</f>
        <v>1479.7</v>
      </c>
      <c r="M230" s="31" t="n">
        <f aca="false">M231+M233+M235</f>
        <v>0</v>
      </c>
      <c r="N230" s="35" t="n">
        <f aca="false">SUM(L230:M230)</f>
        <v>1479.7</v>
      </c>
      <c r="O230" s="31" t="n">
        <f aca="false">O231+O233+O235</f>
        <v>0</v>
      </c>
      <c r="P230" s="31" t="n">
        <f aca="false">P231+P233+P235</f>
        <v>1479.7</v>
      </c>
      <c r="Q230" s="31" t="n">
        <f aca="false">Q231+Q233+Q235</f>
        <v>-123.3</v>
      </c>
      <c r="R230" s="31" t="n">
        <f aca="false">R231+R233+R235</f>
        <v>1356.4</v>
      </c>
      <c r="S230" s="31" t="n">
        <f aca="false">S231+S233+S235</f>
        <v>0</v>
      </c>
      <c r="T230" s="31" t="n">
        <f aca="false">T231+T233+T235</f>
        <v>1356.4</v>
      </c>
      <c r="U230" s="31" t="n">
        <f aca="false">U231+U233+U235</f>
        <v>0</v>
      </c>
      <c r="V230" s="31" t="n">
        <f aca="false">V231+V233+V235</f>
        <v>1356.4</v>
      </c>
      <c r="W230" s="31" t="n">
        <f aca="false">W231+W233+W235</f>
        <v>0</v>
      </c>
      <c r="X230" s="31" t="n">
        <f aca="false">X231+X233+X235</f>
        <v>1356.4</v>
      </c>
      <c r="Y230" s="31" t="n">
        <f aca="false">Y231+Y233+Y235</f>
        <v>1356.4</v>
      </c>
      <c r="Z230" s="32" t="n">
        <f aca="false">Y230/T230*100</f>
        <v>100</v>
      </c>
    </row>
    <row r="231" s="5" customFormat="true" ht="12.75" hidden="false" customHeight="false" outlineLevel="0" collapsed="false">
      <c r="A231" s="15" t="s">
        <v>249</v>
      </c>
      <c r="B231" s="15"/>
      <c r="C231" s="64" t="s">
        <v>250</v>
      </c>
      <c r="D231" s="31" t="n">
        <f aca="false">D232</f>
        <v>1139.7</v>
      </c>
      <c r="E231" s="31" t="n">
        <f aca="false">E232</f>
        <v>0</v>
      </c>
      <c r="F231" s="31" t="n">
        <f aca="false">F232</f>
        <v>1139.7</v>
      </c>
      <c r="G231" s="31" t="n">
        <f aca="false">G232</f>
        <v>0</v>
      </c>
      <c r="H231" s="31" t="n">
        <f aca="false">H232</f>
        <v>1139.7</v>
      </c>
      <c r="I231" s="31" t="n">
        <f aca="false">I232</f>
        <v>0</v>
      </c>
      <c r="J231" s="31" t="n">
        <f aca="false">J232</f>
        <v>1139.7</v>
      </c>
      <c r="K231" s="31" t="n">
        <f aca="false">K232</f>
        <v>0</v>
      </c>
      <c r="L231" s="31" t="n">
        <f aca="false">L232</f>
        <v>1139.7</v>
      </c>
      <c r="M231" s="31" t="n">
        <f aca="false">M232</f>
        <v>0</v>
      </c>
      <c r="N231" s="35" t="n">
        <f aca="false">SUM(L231:M231)</f>
        <v>1139.7</v>
      </c>
      <c r="O231" s="31" t="n">
        <f aca="false">O232</f>
        <v>0</v>
      </c>
      <c r="P231" s="31" t="n">
        <f aca="false">P232</f>
        <v>1139.7</v>
      </c>
      <c r="Q231" s="31" t="n">
        <f aca="false">Q232</f>
        <v>-123.3</v>
      </c>
      <c r="R231" s="31" t="n">
        <f aca="false">R232</f>
        <v>1016.4</v>
      </c>
      <c r="S231" s="31" t="n">
        <f aca="false">S232</f>
        <v>0</v>
      </c>
      <c r="T231" s="31" t="n">
        <f aca="false">T232</f>
        <v>1016.4</v>
      </c>
      <c r="U231" s="31" t="n">
        <f aca="false">U232</f>
        <v>0</v>
      </c>
      <c r="V231" s="31" t="n">
        <f aca="false">V232</f>
        <v>1016.4</v>
      </c>
      <c r="W231" s="31" t="n">
        <f aca="false">W232</f>
        <v>0</v>
      </c>
      <c r="X231" s="31" t="n">
        <f aca="false">X232</f>
        <v>1016.4</v>
      </c>
      <c r="Y231" s="31" t="n">
        <f aca="false">Y232</f>
        <v>1016.4</v>
      </c>
      <c r="Z231" s="32" t="n">
        <f aca="false">Y231/T231*100</f>
        <v>100</v>
      </c>
    </row>
    <row r="232" s="5" customFormat="true" ht="15.75" hidden="false" customHeight="true" outlineLevel="0" collapsed="false">
      <c r="A232" s="15"/>
      <c r="B232" s="15" t="s">
        <v>117</v>
      </c>
      <c r="C232" s="30" t="s">
        <v>118</v>
      </c>
      <c r="D232" s="31" t="n">
        <v>1139.7</v>
      </c>
      <c r="E232" s="17"/>
      <c r="F232" s="35" t="n">
        <f aca="false">SUM(D232:E232)</f>
        <v>1139.7</v>
      </c>
      <c r="G232" s="17"/>
      <c r="H232" s="35" t="n">
        <f aca="false">SUM(F232:G232)</f>
        <v>1139.7</v>
      </c>
      <c r="I232" s="17"/>
      <c r="J232" s="35" t="n">
        <f aca="false">SUM(H232:I232)</f>
        <v>1139.7</v>
      </c>
      <c r="K232" s="17"/>
      <c r="L232" s="35" t="n">
        <f aca="false">SUM(J232:K232)</f>
        <v>1139.7</v>
      </c>
      <c r="M232" s="17"/>
      <c r="N232" s="35" t="n">
        <f aca="false">SUM(L232:M232)</f>
        <v>1139.7</v>
      </c>
      <c r="O232" s="17"/>
      <c r="P232" s="35" t="n">
        <f aca="false">SUM(N232:O232)</f>
        <v>1139.7</v>
      </c>
      <c r="Q232" s="17" t="n">
        <v>-123.3</v>
      </c>
      <c r="R232" s="35" t="n">
        <f aca="false">SUM(P232:Q232)</f>
        <v>1016.4</v>
      </c>
      <c r="S232" s="17"/>
      <c r="T232" s="36" t="n">
        <f aca="false">SUM(R232:S232)</f>
        <v>1016.4</v>
      </c>
      <c r="U232" s="37"/>
      <c r="V232" s="36" t="n">
        <f aca="false">SUM(T232:U232)</f>
        <v>1016.4</v>
      </c>
      <c r="W232" s="37"/>
      <c r="X232" s="36" t="n">
        <f aca="false">SUM(V232:W232)</f>
        <v>1016.4</v>
      </c>
      <c r="Y232" s="36" t="n">
        <v>1016.4</v>
      </c>
      <c r="Z232" s="32" t="n">
        <f aca="false">Y232/T232*100</f>
        <v>100</v>
      </c>
    </row>
    <row r="233" s="5" customFormat="true" ht="25.5" hidden="false" customHeight="false" outlineLevel="0" collapsed="false">
      <c r="A233" s="15" t="s">
        <v>251</v>
      </c>
      <c r="B233" s="15"/>
      <c r="C233" s="64" t="s">
        <v>252</v>
      </c>
      <c r="D233" s="31" t="n">
        <f aca="false">SUM(D234:D234)</f>
        <v>290</v>
      </c>
      <c r="E233" s="31" t="n">
        <f aca="false">SUM(E234:E234)</f>
        <v>0</v>
      </c>
      <c r="F233" s="31" t="n">
        <f aca="false">SUM(F234:F234)</f>
        <v>290</v>
      </c>
      <c r="G233" s="31" t="n">
        <f aca="false">SUM(G234:G234)</f>
        <v>0</v>
      </c>
      <c r="H233" s="31" t="n">
        <f aca="false">SUM(H234:H234)</f>
        <v>290</v>
      </c>
      <c r="I233" s="31" t="n">
        <f aca="false">SUM(I234:I234)</f>
        <v>0</v>
      </c>
      <c r="J233" s="31" t="n">
        <f aca="false">SUM(J234:J234)</f>
        <v>290</v>
      </c>
      <c r="K233" s="31" t="n">
        <f aca="false">SUM(K234:K234)</f>
        <v>0</v>
      </c>
      <c r="L233" s="31" t="n">
        <f aca="false">SUM(L234:L234)</f>
        <v>290</v>
      </c>
      <c r="M233" s="31" t="n">
        <f aca="false">SUM(M234:M234)</f>
        <v>0</v>
      </c>
      <c r="N233" s="35" t="n">
        <f aca="false">SUM(L233:M233)</f>
        <v>290</v>
      </c>
      <c r="O233" s="31" t="n">
        <f aca="false">SUM(O234:O234)</f>
        <v>0</v>
      </c>
      <c r="P233" s="31" t="n">
        <f aca="false">SUM(P234:P234)</f>
        <v>290</v>
      </c>
      <c r="Q233" s="31" t="n">
        <f aca="false">SUM(Q234:Q234)</f>
        <v>0</v>
      </c>
      <c r="R233" s="31" t="n">
        <f aca="false">SUM(R234:R234)</f>
        <v>290</v>
      </c>
      <c r="S233" s="31" t="n">
        <f aca="false">SUM(S234:S234)</f>
        <v>0</v>
      </c>
      <c r="T233" s="31" t="n">
        <f aca="false">SUM(T234:T234)</f>
        <v>290</v>
      </c>
      <c r="U233" s="31" t="n">
        <f aca="false">SUM(U234:U234)</f>
        <v>0</v>
      </c>
      <c r="V233" s="31" t="n">
        <f aca="false">SUM(V234:V234)</f>
        <v>290</v>
      </c>
      <c r="W233" s="31" t="n">
        <f aca="false">SUM(W234:W234)</f>
        <v>0</v>
      </c>
      <c r="X233" s="31" t="n">
        <f aca="false">SUM(X234:X234)</f>
        <v>290</v>
      </c>
      <c r="Y233" s="31" t="n">
        <f aca="false">SUM(Y234:Y234)</f>
        <v>290</v>
      </c>
      <c r="Z233" s="32" t="n">
        <f aca="false">Y233/T233*100</f>
        <v>100</v>
      </c>
    </row>
    <row r="234" s="5" customFormat="true" ht="25.5" hidden="false" customHeight="false" outlineLevel="0" collapsed="false">
      <c r="A234" s="15"/>
      <c r="B234" s="15" t="s">
        <v>27</v>
      </c>
      <c r="C234" s="30" t="s">
        <v>47</v>
      </c>
      <c r="D234" s="31" t="n">
        <v>290</v>
      </c>
      <c r="E234" s="17"/>
      <c r="F234" s="35" t="n">
        <f aca="false">SUM(D234:E234)</f>
        <v>290</v>
      </c>
      <c r="G234" s="17"/>
      <c r="H234" s="35" t="n">
        <f aca="false">SUM(F234:G234)</f>
        <v>290</v>
      </c>
      <c r="I234" s="17"/>
      <c r="J234" s="35" t="n">
        <f aca="false">SUM(H234:I234)</f>
        <v>290</v>
      </c>
      <c r="K234" s="17"/>
      <c r="L234" s="35" t="n">
        <f aca="false">SUM(J234:K234)</f>
        <v>290</v>
      </c>
      <c r="M234" s="17"/>
      <c r="N234" s="35" t="n">
        <f aca="false">SUM(L234:M234)</f>
        <v>290</v>
      </c>
      <c r="O234" s="17"/>
      <c r="P234" s="35" t="n">
        <f aca="false">SUM(N234:O234)</f>
        <v>290</v>
      </c>
      <c r="Q234" s="17"/>
      <c r="R234" s="35" t="n">
        <f aca="false">SUM(P234:Q234)</f>
        <v>290</v>
      </c>
      <c r="S234" s="17"/>
      <c r="T234" s="36" t="n">
        <f aca="false">SUM(R234:S234)</f>
        <v>290</v>
      </c>
      <c r="U234" s="37"/>
      <c r="V234" s="36" t="n">
        <f aca="false">SUM(T234:U234)</f>
        <v>290</v>
      </c>
      <c r="W234" s="37"/>
      <c r="X234" s="36" t="n">
        <f aca="false">SUM(V234:W234)</f>
        <v>290</v>
      </c>
      <c r="Y234" s="36" t="n">
        <v>290</v>
      </c>
      <c r="Z234" s="32" t="n">
        <f aca="false">Y234/T234*100</f>
        <v>100</v>
      </c>
    </row>
    <row r="235" s="5" customFormat="true" ht="28.5" hidden="false" customHeight="true" outlineLevel="0" collapsed="false">
      <c r="A235" s="15" t="s">
        <v>253</v>
      </c>
      <c r="B235" s="15"/>
      <c r="C235" s="30" t="s">
        <v>254</v>
      </c>
      <c r="D235" s="36" t="n">
        <f aca="false">SUM(D236)</f>
        <v>50</v>
      </c>
      <c r="E235" s="36" t="n">
        <f aca="false">SUM(E236)</f>
        <v>0</v>
      </c>
      <c r="F235" s="36" t="n">
        <f aca="false">SUM(F236)</f>
        <v>50</v>
      </c>
      <c r="G235" s="36" t="n">
        <f aca="false">SUM(G236)</f>
        <v>0</v>
      </c>
      <c r="H235" s="36" t="n">
        <f aca="false">SUM(H236)</f>
        <v>50</v>
      </c>
      <c r="I235" s="36" t="n">
        <f aca="false">SUM(I236)</f>
        <v>0</v>
      </c>
      <c r="J235" s="36" t="n">
        <f aca="false">SUM(J236)</f>
        <v>50</v>
      </c>
      <c r="K235" s="36" t="n">
        <f aca="false">SUM(K236)</f>
        <v>0</v>
      </c>
      <c r="L235" s="36" t="n">
        <f aca="false">SUM(L236)</f>
        <v>50</v>
      </c>
      <c r="M235" s="36" t="n">
        <f aca="false">SUM(M236)</f>
        <v>0</v>
      </c>
      <c r="N235" s="35" t="n">
        <f aca="false">SUM(L235:M235)</f>
        <v>50</v>
      </c>
      <c r="O235" s="36" t="n">
        <f aca="false">SUM(O236)</f>
        <v>0</v>
      </c>
      <c r="P235" s="36" t="n">
        <f aca="false">SUM(P236)</f>
        <v>50</v>
      </c>
      <c r="Q235" s="36" t="n">
        <f aca="false">SUM(Q236)</f>
        <v>0</v>
      </c>
      <c r="R235" s="36" t="n">
        <f aca="false">SUM(R236)</f>
        <v>50</v>
      </c>
      <c r="S235" s="36" t="n">
        <f aca="false">SUM(S236)</f>
        <v>0</v>
      </c>
      <c r="T235" s="36" t="n">
        <f aca="false">SUM(T236)</f>
        <v>50</v>
      </c>
      <c r="U235" s="36" t="n">
        <f aca="false">SUM(U236)</f>
        <v>0</v>
      </c>
      <c r="V235" s="36" t="n">
        <f aca="false">SUM(V236)</f>
        <v>50</v>
      </c>
      <c r="W235" s="36" t="n">
        <f aca="false">SUM(W236)</f>
        <v>0</v>
      </c>
      <c r="X235" s="36" t="n">
        <f aca="false">SUM(X236)</f>
        <v>50</v>
      </c>
      <c r="Y235" s="36" t="n">
        <f aca="false">SUM(Y236)</f>
        <v>50</v>
      </c>
      <c r="Z235" s="32" t="n">
        <f aca="false">Y235/T235*100</f>
        <v>100</v>
      </c>
    </row>
    <row r="236" s="5" customFormat="true" ht="30.75" hidden="false" customHeight="true" outlineLevel="0" collapsed="false">
      <c r="A236" s="15"/>
      <c r="B236" s="15" t="s">
        <v>43</v>
      </c>
      <c r="C236" s="30" t="s">
        <v>44</v>
      </c>
      <c r="D236" s="36" t="n">
        <v>50</v>
      </c>
      <c r="E236" s="17"/>
      <c r="F236" s="35" t="n">
        <f aca="false">SUM(D236:E236)</f>
        <v>50</v>
      </c>
      <c r="G236" s="17"/>
      <c r="H236" s="35" t="n">
        <f aca="false">SUM(F236:G236)</f>
        <v>50</v>
      </c>
      <c r="I236" s="17"/>
      <c r="J236" s="35" t="n">
        <f aca="false">SUM(H236:I236)</f>
        <v>50</v>
      </c>
      <c r="K236" s="17"/>
      <c r="L236" s="35" t="n">
        <f aca="false">SUM(J236:K236)</f>
        <v>50</v>
      </c>
      <c r="M236" s="17"/>
      <c r="N236" s="35" t="n">
        <f aca="false">SUM(L236:M236)</f>
        <v>50</v>
      </c>
      <c r="O236" s="17"/>
      <c r="P236" s="35" t="n">
        <f aca="false">SUM(N236:O236)</f>
        <v>50</v>
      </c>
      <c r="Q236" s="17"/>
      <c r="R236" s="35" t="n">
        <f aca="false">SUM(P236:Q236)</f>
        <v>50</v>
      </c>
      <c r="S236" s="17"/>
      <c r="T236" s="36" t="n">
        <f aca="false">SUM(R236:S236)</f>
        <v>50</v>
      </c>
      <c r="U236" s="37"/>
      <c r="V236" s="36" t="n">
        <f aca="false">SUM(T236:U236)</f>
        <v>50</v>
      </c>
      <c r="W236" s="37"/>
      <c r="X236" s="36" t="n">
        <f aca="false">SUM(V236:W236)</f>
        <v>50</v>
      </c>
      <c r="Y236" s="36" t="n">
        <v>50</v>
      </c>
      <c r="Z236" s="32" t="n">
        <f aca="false">Y236/T236*100</f>
        <v>100</v>
      </c>
    </row>
    <row r="237" s="5" customFormat="true" ht="27" hidden="false" customHeight="true" outlineLevel="0" collapsed="false">
      <c r="A237" s="26" t="s">
        <v>255</v>
      </c>
      <c r="B237" s="60"/>
      <c r="C237" s="60" t="s">
        <v>256</v>
      </c>
      <c r="D237" s="28" t="n">
        <f aca="false">D238+D240+D242+D244+D246</f>
        <v>1101</v>
      </c>
      <c r="E237" s="28" t="n">
        <f aca="false">E238+E240+E242+E244+E246</f>
        <v>254.2</v>
      </c>
      <c r="F237" s="28" t="n">
        <f aca="false">F238+F240+F242+F244+F246</f>
        <v>1355.2</v>
      </c>
      <c r="G237" s="28" t="n">
        <f aca="false">G238+G240+G242+G244+G246</f>
        <v>0</v>
      </c>
      <c r="H237" s="28" t="n">
        <f aca="false">H238+H240+H242+H244+H246</f>
        <v>1355.2</v>
      </c>
      <c r="I237" s="28" t="n">
        <f aca="false">I238+I240+I242+I244+I246</f>
        <v>0</v>
      </c>
      <c r="J237" s="28" t="n">
        <f aca="false">J238+J240+J242+J244+J246</f>
        <v>1355.2</v>
      </c>
      <c r="K237" s="28" t="n">
        <f aca="false">K238+K240+K242+K244+K246</f>
        <v>0</v>
      </c>
      <c r="L237" s="28" t="n">
        <f aca="false">L238+L240+L242+L244+L246</f>
        <v>1355.2</v>
      </c>
      <c r="M237" s="28" t="n">
        <f aca="false">M238+M240+M242+M244+M246</f>
        <v>0</v>
      </c>
      <c r="N237" s="35" t="n">
        <f aca="false">SUM(L237:M237)</f>
        <v>1355.2</v>
      </c>
      <c r="O237" s="28" t="n">
        <f aca="false">O238+O240+O242+O244+O246</f>
        <v>600</v>
      </c>
      <c r="P237" s="28" t="n">
        <f aca="false">P238+P240+P242+P244+P246</f>
        <v>1955.2</v>
      </c>
      <c r="Q237" s="28" t="n">
        <f aca="false">Q238+Q240+Q242+Q244+Q246</f>
        <v>0</v>
      </c>
      <c r="R237" s="28" t="n">
        <f aca="false">R238+R240+R242+R244+R246</f>
        <v>1955.2</v>
      </c>
      <c r="S237" s="28" t="n">
        <f aca="false">S238+S240+S242+S244+S246</f>
        <v>-142.9</v>
      </c>
      <c r="T237" s="28" t="n">
        <f aca="false">T238+T240+T242+T244+T246</f>
        <v>1812.3</v>
      </c>
      <c r="U237" s="28" t="n">
        <f aca="false">U238+U240+U242+U244+U246</f>
        <v>0</v>
      </c>
      <c r="V237" s="28" t="n">
        <f aca="false">V238+V240+V242+V244+V246</f>
        <v>1812.3</v>
      </c>
      <c r="W237" s="28" t="n">
        <f aca="false">W238+W240+W242+W244+W246</f>
        <v>0</v>
      </c>
      <c r="X237" s="28" t="n">
        <f aca="false">X238+X240+X242+X244+X246</f>
        <v>1812.3</v>
      </c>
      <c r="Y237" s="28" t="n">
        <f aca="false">Y238+Y240+Y242+Y244+Y246</f>
        <v>1319</v>
      </c>
      <c r="Z237" s="29" t="n">
        <f aca="false">Y237/T237*100</f>
        <v>72.7804447387298</v>
      </c>
    </row>
    <row r="238" s="5" customFormat="true" ht="25.5" hidden="false" customHeight="false" outlineLevel="0" collapsed="false">
      <c r="A238" s="15" t="s">
        <v>257</v>
      </c>
      <c r="B238" s="15"/>
      <c r="C238" s="64" t="s">
        <v>258</v>
      </c>
      <c r="D238" s="31" t="n">
        <f aca="false">D239</f>
        <v>700</v>
      </c>
      <c r="E238" s="31" t="n">
        <f aca="false">E239</f>
        <v>254.2</v>
      </c>
      <c r="F238" s="31" t="n">
        <f aca="false">F239</f>
        <v>954.2</v>
      </c>
      <c r="G238" s="31" t="n">
        <f aca="false">G239</f>
        <v>0</v>
      </c>
      <c r="H238" s="31" t="n">
        <f aca="false">H239</f>
        <v>954.2</v>
      </c>
      <c r="I238" s="31" t="n">
        <f aca="false">I239</f>
        <v>0</v>
      </c>
      <c r="J238" s="31" t="n">
        <f aca="false">J239</f>
        <v>954.2</v>
      </c>
      <c r="K238" s="31" t="n">
        <f aca="false">K239</f>
        <v>0</v>
      </c>
      <c r="L238" s="31" t="n">
        <f aca="false">L239</f>
        <v>954.2</v>
      </c>
      <c r="M238" s="31" t="n">
        <f aca="false">M239</f>
        <v>0</v>
      </c>
      <c r="N238" s="35" t="n">
        <f aca="false">SUM(L238:M238)</f>
        <v>954.2</v>
      </c>
      <c r="O238" s="31" t="n">
        <f aca="false">O239</f>
        <v>0</v>
      </c>
      <c r="P238" s="31" t="n">
        <f aca="false">P239</f>
        <v>954.2</v>
      </c>
      <c r="Q238" s="31" t="n">
        <f aca="false">Q239</f>
        <v>0</v>
      </c>
      <c r="R238" s="31" t="n">
        <f aca="false">R239</f>
        <v>954.2</v>
      </c>
      <c r="S238" s="31" t="n">
        <f aca="false">S239</f>
        <v>0</v>
      </c>
      <c r="T238" s="31" t="n">
        <f aca="false">T239</f>
        <v>954.2</v>
      </c>
      <c r="U238" s="31" t="n">
        <f aca="false">U239</f>
        <v>0</v>
      </c>
      <c r="V238" s="31" t="n">
        <f aca="false">V239</f>
        <v>954.2</v>
      </c>
      <c r="W238" s="31" t="n">
        <f aca="false">W239</f>
        <v>0</v>
      </c>
      <c r="X238" s="31" t="n">
        <f aca="false">X239</f>
        <v>954.2</v>
      </c>
      <c r="Y238" s="31" t="n">
        <f aca="false">Y239</f>
        <v>460.9</v>
      </c>
      <c r="Z238" s="32" t="n">
        <f aca="false">Y238/T238*100</f>
        <v>48.3022427164117</v>
      </c>
    </row>
    <row r="239" s="5" customFormat="true" ht="28.5" hidden="false" customHeight="true" outlineLevel="0" collapsed="false">
      <c r="A239" s="15"/>
      <c r="B239" s="15" t="s">
        <v>43</v>
      </c>
      <c r="C239" s="30" t="s">
        <v>44</v>
      </c>
      <c r="D239" s="36" t="n">
        <v>700</v>
      </c>
      <c r="E239" s="17" t="n">
        <v>254.2</v>
      </c>
      <c r="F239" s="35" t="n">
        <f aca="false">SUM(D239:E239)</f>
        <v>954.2</v>
      </c>
      <c r="G239" s="17"/>
      <c r="H239" s="35" t="n">
        <f aca="false">SUM(F239:G239)</f>
        <v>954.2</v>
      </c>
      <c r="I239" s="17"/>
      <c r="J239" s="35" t="n">
        <f aca="false">SUM(H239:I239)</f>
        <v>954.2</v>
      </c>
      <c r="K239" s="17"/>
      <c r="L239" s="35" t="n">
        <f aca="false">SUM(J239:K239)</f>
        <v>954.2</v>
      </c>
      <c r="M239" s="17"/>
      <c r="N239" s="35" t="n">
        <f aca="false">SUM(L239:M239)</f>
        <v>954.2</v>
      </c>
      <c r="O239" s="17"/>
      <c r="P239" s="35" t="n">
        <f aca="false">SUM(N239:O239)</f>
        <v>954.2</v>
      </c>
      <c r="Q239" s="17"/>
      <c r="R239" s="35" t="n">
        <f aca="false">SUM(P239:Q239)</f>
        <v>954.2</v>
      </c>
      <c r="S239" s="17"/>
      <c r="T239" s="36" t="n">
        <f aca="false">SUM(R239:S239)</f>
        <v>954.2</v>
      </c>
      <c r="U239" s="37"/>
      <c r="V239" s="36" t="n">
        <f aca="false">SUM(T239:U239)</f>
        <v>954.2</v>
      </c>
      <c r="W239" s="37"/>
      <c r="X239" s="36" t="n">
        <f aca="false">SUM(V239:W239)</f>
        <v>954.2</v>
      </c>
      <c r="Y239" s="36" t="n">
        <v>460.9</v>
      </c>
      <c r="Z239" s="32" t="n">
        <f aca="false">Y239/T239*100</f>
        <v>48.3022427164117</v>
      </c>
    </row>
    <row r="240" s="5" customFormat="true" ht="19.5" hidden="false" customHeight="true" outlineLevel="0" collapsed="false">
      <c r="A240" s="15" t="s">
        <v>259</v>
      </c>
      <c r="B240" s="15"/>
      <c r="C240" s="64" t="s">
        <v>260</v>
      </c>
      <c r="D240" s="31" t="n">
        <f aca="false">D241</f>
        <v>220</v>
      </c>
      <c r="E240" s="31" t="n">
        <f aca="false">E241</f>
        <v>0</v>
      </c>
      <c r="F240" s="31" t="n">
        <f aca="false">F241</f>
        <v>220</v>
      </c>
      <c r="G240" s="31" t="n">
        <f aca="false">G241</f>
        <v>0</v>
      </c>
      <c r="H240" s="31" t="n">
        <f aca="false">H241</f>
        <v>220</v>
      </c>
      <c r="I240" s="31" t="n">
        <f aca="false">I241</f>
        <v>0</v>
      </c>
      <c r="J240" s="31" t="n">
        <f aca="false">J241</f>
        <v>220</v>
      </c>
      <c r="K240" s="31" t="n">
        <f aca="false">K241</f>
        <v>0</v>
      </c>
      <c r="L240" s="31" t="n">
        <f aca="false">L241</f>
        <v>220</v>
      </c>
      <c r="M240" s="31" t="n">
        <f aca="false">M241</f>
        <v>0</v>
      </c>
      <c r="N240" s="35" t="n">
        <f aca="false">SUM(L240:M240)</f>
        <v>220</v>
      </c>
      <c r="O240" s="31" t="n">
        <f aca="false">O241</f>
        <v>650</v>
      </c>
      <c r="P240" s="31" t="n">
        <f aca="false">P241</f>
        <v>870</v>
      </c>
      <c r="Q240" s="31" t="n">
        <f aca="false">Q241</f>
        <v>0</v>
      </c>
      <c r="R240" s="31" t="n">
        <f aca="false">R241</f>
        <v>870</v>
      </c>
      <c r="S240" s="31" t="n">
        <f aca="false">S241</f>
        <v>-42.8</v>
      </c>
      <c r="T240" s="31" t="n">
        <f aca="false">T241</f>
        <v>827.2</v>
      </c>
      <c r="U240" s="31" t="n">
        <f aca="false">U241</f>
        <v>0</v>
      </c>
      <c r="V240" s="31" t="n">
        <f aca="false">V241</f>
        <v>827.2</v>
      </c>
      <c r="W240" s="31" t="n">
        <f aca="false">W241</f>
        <v>0</v>
      </c>
      <c r="X240" s="31" t="n">
        <f aca="false">X241</f>
        <v>827.2</v>
      </c>
      <c r="Y240" s="31" t="n">
        <f aca="false">Y241</f>
        <v>827.2</v>
      </c>
      <c r="Z240" s="32" t="n">
        <f aca="false">Y240/T240*100</f>
        <v>100</v>
      </c>
    </row>
    <row r="241" s="5" customFormat="true" ht="24.75" hidden="false" customHeight="true" outlineLevel="0" collapsed="false">
      <c r="A241" s="15"/>
      <c r="B241" s="15" t="s">
        <v>43</v>
      </c>
      <c r="C241" s="30" t="s">
        <v>44</v>
      </c>
      <c r="D241" s="36" t="n">
        <v>220</v>
      </c>
      <c r="E241" s="17"/>
      <c r="F241" s="35" t="n">
        <f aca="false">SUM(D241:E241)</f>
        <v>220</v>
      </c>
      <c r="G241" s="17"/>
      <c r="H241" s="35" t="n">
        <f aca="false">SUM(F241:G241)</f>
        <v>220</v>
      </c>
      <c r="I241" s="17"/>
      <c r="J241" s="35" t="n">
        <f aca="false">SUM(H241:I241)</f>
        <v>220</v>
      </c>
      <c r="K241" s="17"/>
      <c r="L241" s="35" t="n">
        <f aca="false">SUM(J241:K241)</f>
        <v>220</v>
      </c>
      <c r="M241" s="17"/>
      <c r="N241" s="35" t="n">
        <f aca="false">SUM(L241:M241)</f>
        <v>220</v>
      </c>
      <c r="O241" s="17" t="n">
        <v>650</v>
      </c>
      <c r="P241" s="35" t="n">
        <f aca="false">SUM(N241:O241)</f>
        <v>870</v>
      </c>
      <c r="Q241" s="17"/>
      <c r="R241" s="35" t="n">
        <f aca="false">SUM(P241:Q241)</f>
        <v>870</v>
      </c>
      <c r="S241" s="50" t="n">
        <v>-42.8</v>
      </c>
      <c r="T241" s="36" t="n">
        <f aca="false">SUM(R241:S241)</f>
        <v>827.2</v>
      </c>
      <c r="U241" s="37"/>
      <c r="V241" s="36" t="n">
        <f aca="false">SUM(T241:U241)</f>
        <v>827.2</v>
      </c>
      <c r="W241" s="37"/>
      <c r="X241" s="36" t="n">
        <f aca="false">SUM(V241:W241)</f>
        <v>827.2</v>
      </c>
      <c r="Y241" s="36" t="n">
        <v>827.2</v>
      </c>
      <c r="Z241" s="32" t="n">
        <f aca="false">Y241/T241*100</f>
        <v>100</v>
      </c>
    </row>
    <row r="242" s="5" customFormat="true" ht="30" hidden="false" customHeight="true" outlineLevel="0" collapsed="false">
      <c r="A242" s="15" t="s">
        <v>261</v>
      </c>
      <c r="B242" s="15"/>
      <c r="C242" s="64" t="s">
        <v>262</v>
      </c>
      <c r="D242" s="31" t="n">
        <f aca="false">SUM(D243)</f>
        <v>131</v>
      </c>
      <c r="E242" s="31" t="n">
        <f aca="false">SUM(E243)</f>
        <v>0</v>
      </c>
      <c r="F242" s="31" t="n">
        <f aca="false">SUM(F243)</f>
        <v>131</v>
      </c>
      <c r="G242" s="31" t="n">
        <f aca="false">SUM(G243)</f>
        <v>0</v>
      </c>
      <c r="H242" s="31" t="n">
        <f aca="false">SUM(H243)</f>
        <v>131</v>
      </c>
      <c r="I242" s="31" t="n">
        <f aca="false">SUM(I243)</f>
        <v>0</v>
      </c>
      <c r="J242" s="31" t="n">
        <f aca="false">SUM(J243)</f>
        <v>131</v>
      </c>
      <c r="K242" s="31" t="n">
        <f aca="false">SUM(K243)</f>
        <v>0</v>
      </c>
      <c r="L242" s="31" t="n">
        <f aca="false">SUM(L243)</f>
        <v>131</v>
      </c>
      <c r="M242" s="31" t="n">
        <f aca="false">SUM(M243)</f>
        <v>0</v>
      </c>
      <c r="N242" s="35" t="n">
        <f aca="false">SUM(L242:M242)</f>
        <v>131</v>
      </c>
      <c r="O242" s="31" t="n">
        <f aca="false">SUM(O243)</f>
        <v>0</v>
      </c>
      <c r="P242" s="31" t="n">
        <f aca="false">SUM(P243)</f>
        <v>131</v>
      </c>
      <c r="Q242" s="31" t="n">
        <f aca="false">SUM(Q243)</f>
        <v>0</v>
      </c>
      <c r="R242" s="31" t="n">
        <f aca="false">SUM(R243)</f>
        <v>131</v>
      </c>
      <c r="S242" s="31" t="n">
        <f aca="false">SUM(S243)</f>
        <v>-100.1</v>
      </c>
      <c r="T242" s="31" t="n">
        <f aca="false">SUM(T243)</f>
        <v>30.9</v>
      </c>
      <c r="U242" s="31" t="n">
        <f aca="false">SUM(U243)</f>
        <v>0</v>
      </c>
      <c r="V242" s="31" t="n">
        <f aca="false">SUM(V243)</f>
        <v>30.9</v>
      </c>
      <c r="W242" s="31" t="n">
        <f aca="false">SUM(W243)</f>
        <v>0</v>
      </c>
      <c r="X242" s="31" t="n">
        <f aca="false">SUM(X243)</f>
        <v>30.9</v>
      </c>
      <c r="Y242" s="31" t="n">
        <f aca="false">SUM(Y243)</f>
        <v>30.9</v>
      </c>
      <c r="Z242" s="32" t="n">
        <f aca="false">Y242/T242*100</f>
        <v>100</v>
      </c>
    </row>
    <row r="243" s="5" customFormat="true" ht="19.5" hidden="false" customHeight="true" outlineLevel="0" collapsed="false">
      <c r="A243" s="15"/>
      <c r="B243" s="15" t="s">
        <v>41</v>
      </c>
      <c r="C243" s="64" t="s">
        <v>42</v>
      </c>
      <c r="D243" s="36" t="n">
        <v>131</v>
      </c>
      <c r="E243" s="17"/>
      <c r="F243" s="35" t="n">
        <f aca="false">SUM(D243:E243)</f>
        <v>131</v>
      </c>
      <c r="G243" s="17"/>
      <c r="H243" s="35" t="n">
        <f aca="false">SUM(F243:G243)</f>
        <v>131</v>
      </c>
      <c r="I243" s="17"/>
      <c r="J243" s="35" t="n">
        <f aca="false">SUM(H243:I243)</f>
        <v>131</v>
      </c>
      <c r="K243" s="17"/>
      <c r="L243" s="35" t="n">
        <f aca="false">SUM(J243:K243)</f>
        <v>131</v>
      </c>
      <c r="M243" s="17"/>
      <c r="N243" s="35" t="n">
        <f aca="false">SUM(L243:M243)</f>
        <v>131</v>
      </c>
      <c r="O243" s="17"/>
      <c r="P243" s="35" t="n">
        <f aca="false">SUM(N243:O243)</f>
        <v>131</v>
      </c>
      <c r="Q243" s="17"/>
      <c r="R243" s="35" t="n">
        <f aca="false">SUM(P243:Q243)</f>
        <v>131</v>
      </c>
      <c r="S243" s="50" t="n">
        <v>-100.1</v>
      </c>
      <c r="T243" s="36" t="n">
        <f aca="false">SUM(R243:S243)</f>
        <v>30.9</v>
      </c>
      <c r="U243" s="37"/>
      <c r="V243" s="36" t="n">
        <f aca="false">SUM(T243:U243)</f>
        <v>30.9</v>
      </c>
      <c r="W243" s="37"/>
      <c r="X243" s="36" t="n">
        <f aca="false">SUM(V243:W243)</f>
        <v>30.9</v>
      </c>
      <c r="Y243" s="36" t="n">
        <v>30.9</v>
      </c>
      <c r="Z243" s="32" t="n">
        <f aca="false">Y243/T243*100</f>
        <v>100</v>
      </c>
    </row>
    <row r="244" s="5" customFormat="true" ht="25.5" hidden="true" customHeight="false" outlineLevel="0" collapsed="false">
      <c r="A244" s="15" t="s">
        <v>263</v>
      </c>
      <c r="B244" s="15"/>
      <c r="C244" s="30" t="s">
        <v>264</v>
      </c>
      <c r="D244" s="36" t="n">
        <f aca="false">D245</f>
        <v>0</v>
      </c>
      <c r="E244" s="36" t="n">
        <f aca="false">E245</f>
        <v>0</v>
      </c>
      <c r="F244" s="36" t="n">
        <f aca="false">F245</f>
        <v>0</v>
      </c>
      <c r="G244" s="36" t="n">
        <f aca="false">G245</f>
        <v>0</v>
      </c>
      <c r="H244" s="36" t="n">
        <f aca="false">H245</f>
        <v>0</v>
      </c>
      <c r="I244" s="36" t="n">
        <f aca="false">I245</f>
        <v>0</v>
      </c>
      <c r="J244" s="36" t="n">
        <f aca="false">J245</f>
        <v>0</v>
      </c>
      <c r="K244" s="36" t="n">
        <f aca="false">K245</f>
        <v>0</v>
      </c>
      <c r="L244" s="36" t="n">
        <f aca="false">L245</f>
        <v>0</v>
      </c>
      <c r="M244" s="36" t="n">
        <f aca="false">M245</f>
        <v>0</v>
      </c>
      <c r="N244" s="35" t="n">
        <f aca="false">SUM(L244:M244)</f>
        <v>0</v>
      </c>
      <c r="O244" s="36" t="n">
        <f aca="false">O245</f>
        <v>0</v>
      </c>
      <c r="P244" s="36" t="n">
        <f aca="false">P245</f>
        <v>0</v>
      </c>
      <c r="Q244" s="36" t="n">
        <f aca="false">Q245</f>
        <v>0</v>
      </c>
      <c r="R244" s="36" t="n">
        <f aca="false">R245</f>
        <v>0</v>
      </c>
      <c r="S244" s="36" t="n">
        <f aca="false">S245</f>
        <v>0</v>
      </c>
      <c r="T244" s="36" t="n">
        <f aca="false">T245</f>
        <v>0</v>
      </c>
      <c r="U244" s="36" t="n">
        <f aca="false">U245</f>
        <v>0</v>
      </c>
      <c r="V244" s="36" t="n">
        <f aca="false">V245</f>
        <v>0</v>
      </c>
      <c r="W244" s="36" t="n">
        <f aca="false">W245</f>
        <v>0</v>
      </c>
      <c r="X244" s="36" t="n">
        <f aca="false">X245</f>
        <v>0</v>
      </c>
      <c r="Y244" s="36"/>
      <c r="Z244" s="32" t="e">
        <f aca="false">Y244/T244*100</f>
        <v>#DIV/0!</v>
      </c>
    </row>
    <row r="245" s="5" customFormat="true" ht="30.75" hidden="true" customHeight="true" outlineLevel="0" collapsed="false">
      <c r="A245" s="15"/>
      <c r="B245" s="15" t="s">
        <v>43</v>
      </c>
      <c r="C245" s="30" t="s">
        <v>44</v>
      </c>
      <c r="D245" s="36"/>
      <c r="E245" s="17"/>
      <c r="F245" s="35" t="n">
        <f aca="false">SUM(D245:E245)</f>
        <v>0</v>
      </c>
      <c r="G245" s="17"/>
      <c r="H245" s="35" t="n">
        <f aca="false">SUM(F245:G245)</f>
        <v>0</v>
      </c>
      <c r="I245" s="17"/>
      <c r="J245" s="35" t="n">
        <f aca="false">SUM(H245:I245)</f>
        <v>0</v>
      </c>
      <c r="K245" s="17"/>
      <c r="L245" s="35" t="n">
        <f aca="false">SUM(J245:K245)</f>
        <v>0</v>
      </c>
      <c r="M245" s="17"/>
      <c r="N245" s="35" t="n">
        <f aca="false">SUM(L245:M245)</f>
        <v>0</v>
      </c>
      <c r="O245" s="17"/>
      <c r="P245" s="35" t="n">
        <f aca="false">SUM(N245:O245)</f>
        <v>0</v>
      </c>
      <c r="Q245" s="17"/>
      <c r="R245" s="35" t="n">
        <f aca="false">SUM(P245:Q245)</f>
        <v>0</v>
      </c>
      <c r="S245" s="17"/>
      <c r="T245" s="36" t="n">
        <f aca="false">SUM(R245:S245)</f>
        <v>0</v>
      </c>
      <c r="U245" s="37"/>
      <c r="V245" s="36" t="n">
        <f aca="false">SUM(T245:U245)</f>
        <v>0</v>
      </c>
      <c r="W245" s="37"/>
      <c r="X245" s="36" t="n">
        <f aca="false">SUM(V245:W245)</f>
        <v>0</v>
      </c>
      <c r="Y245" s="36"/>
      <c r="Z245" s="32" t="e">
        <f aca="false">Y245/T245*100</f>
        <v>#DIV/0!</v>
      </c>
    </row>
    <row r="246" s="5" customFormat="true" ht="40.5" hidden="true" customHeight="true" outlineLevel="0" collapsed="false">
      <c r="A246" s="15" t="s">
        <v>265</v>
      </c>
      <c r="B246" s="15"/>
      <c r="C246" s="64" t="s">
        <v>266</v>
      </c>
      <c r="D246" s="36" t="n">
        <f aca="false">SUM(D247)</f>
        <v>50</v>
      </c>
      <c r="E246" s="36" t="n">
        <f aca="false">SUM(E247)</f>
        <v>0</v>
      </c>
      <c r="F246" s="36" t="n">
        <f aca="false">SUM(F247)</f>
        <v>50</v>
      </c>
      <c r="G246" s="36" t="n">
        <f aca="false">SUM(G247)</f>
        <v>0</v>
      </c>
      <c r="H246" s="36" t="n">
        <f aca="false">SUM(H247)</f>
        <v>50</v>
      </c>
      <c r="I246" s="36" t="n">
        <f aca="false">SUM(I247)</f>
        <v>0</v>
      </c>
      <c r="J246" s="36" t="n">
        <f aca="false">SUM(J247)</f>
        <v>50</v>
      </c>
      <c r="K246" s="36" t="n">
        <f aca="false">SUM(K247)</f>
        <v>0</v>
      </c>
      <c r="L246" s="36" t="n">
        <f aca="false">SUM(L247)</f>
        <v>50</v>
      </c>
      <c r="M246" s="36" t="n">
        <f aca="false">SUM(M247)</f>
        <v>0</v>
      </c>
      <c r="N246" s="35" t="n">
        <f aca="false">SUM(L246:M246)</f>
        <v>50</v>
      </c>
      <c r="O246" s="36" t="n">
        <f aca="false">SUM(O247)</f>
        <v>-50</v>
      </c>
      <c r="P246" s="36" t="n">
        <f aca="false">SUM(P247)</f>
        <v>0</v>
      </c>
      <c r="Q246" s="36" t="n">
        <f aca="false">SUM(Q247)</f>
        <v>0</v>
      </c>
      <c r="R246" s="36" t="n">
        <f aca="false">SUM(R247)</f>
        <v>0</v>
      </c>
      <c r="S246" s="36" t="n">
        <f aca="false">SUM(S247)</f>
        <v>0</v>
      </c>
      <c r="T246" s="36" t="n">
        <f aca="false">SUM(T247)</f>
        <v>0</v>
      </c>
      <c r="U246" s="36" t="n">
        <f aca="false">SUM(U247)</f>
        <v>0</v>
      </c>
      <c r="V246" s="36" t="n">
        <f aca="false">SUM(V247)</f>
        <v>0</v>
      </c>
      <c r="W246" s="36" t="n">
        <f aca="false">SUM(W247)</f>
        <v>0</v>
      </c>
      <c r="X246" s="36" t="n">
        <f aca="false">SUM(X247)</f>
        <v>0</v>
      </c>
      <c r="Y246" s="36"/>
      <c r="Z246" s="32" t="e">
        <f aca="false">Y246/T246*100</f>
        <v>#DIV/0!</v>
      </c>
    </row>
    <row r="247" s="5" customFormat="true" ht="30.75" hidden="true" customHeight="true" outlineLevel="0" collapsed="false">
      <c r="A247" s="15"/>
      <c r="B247" s="15" t="s">
        <v>43</v>
      </c>
      <c r="C247" s="30" t="s">
        <v>44</v>
      </c>
      <c r="D247" s="36" t="n">
        <v>50</v>
      </c>
      <c r="E247" s="17"/>
      <c r="F247" s="35" t="n">
        <f aca="false">SUM(D247:E247)</f>
        <v>50</v>
      </c>
      <c r="G247" s="17"/>
      <c r="H247" s="35" t="n">
        <f aca="false">SUM(F247:G247)</f>
        <v>50</v>
      </c>
      <c r="I247" s="17"/>
      <c r="J247" s="35" t="n">
        <f aca="false">SUM(H247:I247)</f>
        <v>50</v>
      </c>
      <c r="K247" s="17"/>
      <c r="L247" s="35" t="n">
        <f aca="false">SUM(J247:K247)</f>
        <v>50</v>
      </c>
      <c r="M247" s="17"/>
      <c r="N247" s="35" t="n">
        <f aca="false">SUM(L247:M247)</f>
        <v>50</v>
      </c>
      <c r="O247" s="17" t="n">
        <v>-50</v>
      </c>
      <c r="P247" s="35" t="n">
        <f aca="false">SUM(N247:O247)</f>
        <v>0</v>
      </c>
      <c r="Q247" s="17"/>
      <c r="R247" s="35" t="n">
        <f aca="false">SUM(P247:Q247)</f>
        <v>0</v>
      </c>
      <c r="S247" s="17"/>
      <c r="T247" s="36" t="n">
        <f aca="false">SUM(R247:S247)</f>
        <v>0</v>
      </c>
      <c r="U247" s="37"/>
      <c r="V247" s="36" t="n">
        <f aca="false">SUM(T247:U247)</f>
        <v>0</v>
      </c>
      <c r="W247" s="37"/>
      <c r="X247" s="36" t="n">
        <f aca="false">SUM(V247:W247)</f>
        <v>0</v>
      </c>
      <c r="Y247" s="36"/>
      <c r="Z247" s="32" t="e">
        <f aca="false">Y247/T247*100</f>
        <v>#DIV/0!</v>
      </c>
    </row>
    <row r="248" s="5" customFormat="true" ht="38.25" hidden="false" customHeight="false" outlineLevel="0" collapsed="false">
      <c r="A248" s="26" t="s">
        <v>267</v>
      </c>
      <c r="B248" s="60"/>
      <c r="C248" s="60" t="s">
        <v>268</v>
      </c>
      <c r="D248" s="28" t="n">
        <f aca="false">D249+D251+D253+D255+D272+D259+D261+D267</f>
        <v>16527.9</v>
      </c>
      <c r="E248" s="28" t="n">
        <f aca="false">E249+E251+E253+E255+E272+E259+E261+E267</f>
        <v>52.5</v>
      </c>
      <c r="F248" s="28" t="n">
        <f aca="false">F249+F251+F253+F255+F272+F259+F261+F267+F263</f>
        <v>16580.4</v>
      </c>
      <c r="G248" s="28" t="n">
        <f aca="false">G249+G251+G253+G255+G272+G259+G261+G267+G263</f>
        <v>1000</v>
      </c>
      <c r="H248" s="28" t="n">
        <f aca="false">H249+H251+H253+H255+H272+H259+H261+H267+H263</f>
        <v>17580.4</v>
      </c>
      <c r="I248" s="28" t="n">
        <f aca="false">I249+I251+I253+I255+I272+I259+I261+I267+I263</f>
        <v>0</v>
      </c>
      <c r="J248" s="28" t="n">
        <f aca="false">J249+J251+J253+J255+J272+J259+J261+J267+J263</f>
        <v>17580.4</v>
      </c>
      <c r="K248" s="28" t="n">
        <f aca="false">K249+K251+K253+K255+K272+K259+K261+K267+K263</f>
        <v>0</v>
      </c>
      <c r="L248" s="28" t="n">
        <f aca="false">L249+L251+L253+L255+L272+L259+L261+L267+L263</f>
        <v>17580.4</v>
      </c>
      <c r="M248" s="28" t="n">
        <f aca="false">M249+M251+M253+M255+M272+M259+M261+M267+M263</f>
        <v>87.5</v>
      </c>
      <c r="N248" s="35" t="n">
        <f aca="false">SUM(N249+N251+N253+N255+N257+N259+N261+N263+N265+N267+N272)</f>
        <v>17667.9</v>
      </c>
      <c r="O248" s="35" t="n">
        <f aca="false">SUM(O249+O251+O253+O255+O257+O259+O261+O263+O265+O267+O272)</f>
        <v>-239</v>
      </c>
      <c r="P248" s="35" t="n">
        <f aca="false">SUM(P249+P251+P253+P255+P257+P259+P261+P263+P265+P267+P272)</f>
        <v>17428.9</v>
      </c>
      <c r="Q248" s="35" t="n">
        <f aca="false">SUM(Q249+Q251+Q253+Q255+Q257+Q259+Q261+Q263+Q265+Q267+Q272)</f>
        <v>-129.5</v>
      </c>
      <c r="R248" s="35" t="n">
        <f aca="false">SUM(R249+R251+R253+R255+R257+R259+R261+R263+R265+R267+R272)</f>
        <v>17299.4</v>
      </c>
      <c r="S248" s="35" t="n">
        <f aca="false">SUM(S249+S251+S253+S255+S257+S259+S261+S263+S265+S267+S272)</f>
        <v>1603.6</v>
      </c>
      <c r="T248" s="67" t="n">
        <f aca="false">SUM(T249+T251+T253+T255+T257+T259+T261+T263+T265+T267+T272)</f>
        <v>18784</v>
      </c>
      <c r="U248" s="67" t="n">
        <f aca="false">SUM(U249+U251+U253+U255+U257+U259+U261+U263+U265+U267+U272)</f>
        <v>0</v>
      </c>
      <c r="V248" s="67" t="n">
        <f aca="false">SUM(V249+V251+V253+V255+V257+V259+V261+V263+V265+V267+V272)</f>
        <v>18784</v>
      </c>
      <c r="W248" s="67" t="n">
        <f aca="false">SUM(W249+W251+W253+W255+W257+W259+W261+W263+W265+W267+W272)</f>
        <v>0</v>
      </c>
      <c r="X248" s="67" t="n">
        <f aca="false">SUM(X249+X251+X253+X255+X257+X259+X261+X263+X265+X267+X272)</f>
        <v>18784</v>
      </c>
      <c r="Y248" s="67" t="n">
        <f aca="false">SUM(Y249+Y251+Y253+Y255+Y257+Y259+Y261+Y263+Y265+Y267+Y272)</f>
        <v>17049.15</v>
      </c>
      <c r="Z248" s="29" t="n">
        <f aca="false">Y248/T248*100</f>
        <v>90.7642142248723</v>
      </c>
    </row>
    <row r="249" s="5" customFormat="true" ht="15" hidden="false" customHeight="true" outlineLevel="0" collapsed="false">
      <c r="A249" s="15" t="s">
        <v>269</v>
      </c>
      <c r="B249" s="15"/>
      <c r="C249" s="64" t="s">
        <v>270</v>
      </c>
      <c r="D249" s="31" t="n">
        <f aca="false">D250</f>
        <v>4854.5</v>
      </c>
      <c r="E249" s="31" t="n">
        <f aca="false">E250</f>
        <v>0</v>
      </c>
      <c r="F249" s="31" t="n">
        <f aca="false">F250</f>
        <v>4854.5</v>
      </c>
      <c r="G249" s="31" t="n">
        <f aca="false">G250</f>
        <v>0</v>
      </c>
      <c r="H249" s="31" t="n">
        <f aca="false">H250</f>
        <v>4854.5</v>
      </c>
      <c r="I249" s="31" t="n">
        <f aca="false">I250</f>
        <v>0</v>
      </c>
      <c r="J249" s="31" t="n">
        <f aca="false">J250</f>
        <v>4854.5</v>
      </c>
      <c r="K249" s="31" t="n">
        <f aca="false">K250</f>
        <v>0</v>
      </c>
      <c r="L249" s="31" t="n">
        <f aca="false">L250</f>
        <v>4854.5</v>
      </c>
      <c r="M249" s="31" t="n">
        <f aca="false">M250</f>
        <v>445.5</v>
      </c>
      <c r="N249" s="35" t="n">
        <f aca="false">SUM(L249:M249)</f>
        <v>5300</v>
      </c>
      <c r="O249" s="31" t="n">
        <f aca="false">O250</f>
        <v>0</v>
      </c>
      <c r="P249" s="31" t="n">
        <f aca="false">P250</f>
        <v>5300</v>
      </c>
      <c r="Q249" s="31" t="n">
        <f aca="false">Q250</f>
        <v>0</v>
      </c>
      <c r="R249" s="31" t="n">
        <f aca="false">R250</f>
        <v>5300</v>
      </c>
      <c r="S249" s="31" t="n">
        <f aca="false">S250</f>
        <v>1603.6</v>
      </c>
      <c r="T249" s="31" t="n">
        <f aca="false">T250</f>
        <v>6903.6</v>
      </c>
      <c r="U249" s="31" t="n">
        <f aca="false">U250</f>
        <v>0</v>
      </c>
      <c r="V249" s="31" t="n">
        <f aca="false">V250</f>
        <v>6903.6</v>
      </c>
      <c r="W249" s="31" t="n">
        <f aca="false">W250</f>
        <v>0</v>
      </c>
      <c r="X249" s="31" t="n">
        <f aca="false">X250</f>
        <v>6903.6</v>
      </c>
      <c r="Y249" s="31" t="n">
        <f aca="false">Y250</f>
        <v>6903.6</v>
      </c>
      <c r="Z249" s="32" t="n">
        <f aca="false">Y249/T249*100</f>
        <v>100</v>
      </c>
    </row>
    <row r="250" s="5" customFormat="true" ht="33" hidden="false" customHeight="true" outlineLevel="0" collapsed="false">
      <c r="A250" s="15"/>
      <c r="B250" s="15" t="s">
        <v>43</v>
      </c>
      <c r="C250" s="64" t="s">
        <v>44</v>
      </c>
      <c r="D250" s="36" t="n">
        <v>4854.5</v>
      </c>
      <c r="E250" s="17"/>
      <c r="F250" s="35" t="n">
        <f aca="false">SUM(D250:E250)</f>
        <v>4854.5</v>
      </c>
      <c r="G250" s="17"/>
      <c r="H250" s="35" t="n">
        <f aca="false">SUM(F250:G250)</f>
        <v>4854.5</v>
      </c>
      <c r="I250" s="17"/>
      <c r="J250" s="35" t="n">
        <f aca="false">SUM(H250:I250)</f>
        <v>4854.5</v>
      </c>
      <c r="K250" s="17"/>
      <c r="L250" s="35" t="n">
        <f aca="false">SUM(J250:K250)</f>
        <v>4854.5</v>
      </c>
      <c r="M250" s="17" t="n">
        <v>445.5</v>
      </c>
      <c r="N250" s="35" t="n">
        <f aca="false">SUM(L250:M250)</f>
        <v>5300</v>
      </c>
      <c r="O250" s="17"/>
      <c r="P250" s="35" t="n">
        <f aca="false">SUM(N250:O250)</f>
        <v>5300</v>
      </c>
      <c r="Q250" s="17"/>
      <c r="R250" s="35" t="n">
        <f aca="false">SUM(P250:Q250)</f>
        <v>5300</v>
      </c>
      <c r="S250" s="50" t="n">
        <v>1603.6</v>
      </c>
      <c r="T250" s="36" t="n">
        <f aca="false">SUM(R250:S250)</f>
        <v>6903.6</v>
      </c>
      <c r="U250" s="37"/>
      <c r="V250" s="36" t="n">
        <f aca="false">SUM(T250:U250)</f>
        <v>6903.6</v>
      </c>
      <c r="W250" s="37"/>
      <c r="X250" s="36" t="n">
        <f aca="false">SUM(V250:W250)</f>
        <v>6903.6</v>
      </c>
      <c r="Y250" s="36" t="n">
        <v>6903.6</v>
      </c>
      <c r="Z250" s="32" t="n">
        <f aca="false">Y250/T250*100</f>
        <v>100</v>
      </c>
    </row>
    <row r="251" s="5" customFormat="true" ht="12.75" hidden="false" customHeight="false" outlineLevel="0" collapsed="false">
      <c r="A251" s="15" t="s">
        <v>271</v>
      </c>
      <c r="B251" s="15"/>
      <c r="C251" s="64" t="s">
        <v>272</v>
      </c>
      <c r="D251" s="31" t="n">
        <f aca="false">D252</f>
        <v>1864</v>
      </c>
      <c r="E251" s="31" t="n">
        <f aca="false">E252</f>
        <v>0</v>
      </c>
      <c r="F251" s="31" t="n">
        <f aca="false">F252</f>
        <v>1864</v>
      </c>
      <c r="G251" s="31" t="n">
        <f aca="false">G252</f>
        <v>0</v>
      </c>
      <c r="H251" s="31" t="n">
        <f aca="false">H252</f>
        <v>1864</v>
      </c>
      <c r="I251" s="31" t="n">
        <f aca="false">I252</f>
        <v>0</v>
      </c>
      <c r="J251" s="31" t="n">
        <f aca="false">J252</f>
        <v>1864</v>
      </c>
      <c r="K251" s="31" t="n">
        <f aca="false">K252</f>
        <v>0</v>
      </c>
      <c r="L251" s="31" t="n">
        <f aca="false">L252</f>
        <v>1864</v>
      </c>
      <c r="M251" s="31" t="n">
        <f aca="false">M252</f>
        <v>-297.5</v>
      </c>
      <c r="N251" s="35" t="n">
        <f aca="false">SUM(L251:M251)</f>
        <v>1566.5</v>
      </c>
      <c r="O251" s="31" t="n">
        <f aca="false">O252</f>
        <v>0</v>
      </c>
      <c r="P251" s="31" t="n">
        <f aca="false">P252</f>
        <v>1566.5</v>
      </c>
      <c r="Q251" s="31" t="n">
        <f aca="false">Q252</f>
        <v>158.5</v>
      </c>
      <c r="R251" s="31" t="n">
        <f aca="false">R252</f>
        <v>1725</v>
      </c>
      <c r="S251" s="31" t="n">
        <f aca="false">S252</f>
        <v>0</v>
      </c>
      <c r="T251" s="31" t="n">
        <f aca="false">T252</f>
        <v>1725</v>
      </c>
      <c r="U251" s="31" t="n">
        <f aca="false">U252</f>
        <v>0</v>
      </c>
      <c r="V251" s="31" t="n">
        <f aca="false">V252</f>
        <v>1725</v>
      </c>
      <c r="W251" s="31" t="n">
        <f aca="false">W252</f>
        <v>0</v>
      </c>
      <c r="X251" s="31" t="n">
        <f aca="false">X252</f>
        <v>1725</v>
      </c>
      <c r="Y251" s="31" t="n">
        <f aca="false">Y252</f>
        <v>1725</v>
      </c>
      <c r="Z251" s="32" t="n">
        <f aca="false">Y251/T251*100</f>
        <v>100</v>
      </c>
    </row>
    <row r="252" s="5" customFormat="true" ht="24.75" hidden="false" customHeight="true" outlineLevel="0" collapsed="false">
      <c r="A252" s="15"/>
      <c r="B252" s="15" t="s">
        <v>43</v>
      </c>
      <c r="C252" s="64" t="s">
        <v>44</v>
      </c>
      <c r="D252" s="36" t="n">
        <v>1864</v>
      </c>
      <c r="E252" s="17"/>
      <c r="F252" s="35" t="n">
        <f aca="false">SUM(D252:E252)</f>
        <v>1864</v>
      </c>
      <c r="G252" s="17"/>
      <c r="H252" s="35" t="n">
        <f aca="false">SUM(F252:G252)</f>
        <v>1864</v>
      </c>
      <c r="I252" s="17"/>
      <c r="J252" s="35" t="n">
        <f aca="false">SUM(H252:I252)</f>
        <v>1864</v>
      </c>
      <c r="K252" s="17"/>
      <c r="L252" s="35" t="n">
        <f aca="false">SUM(J252:K252)</f>
        <v>1864</v>
      </c>
      <c r="M252" s="17" t="n">
        <v>-297.5</v>
      </c>
      <c r="N252" s="35" t="n">
        <f aca="false">SUM(L252:M252)</f>
        <v>1566.5</v>
      </c>
      <c r="O252" s="17"/>
      <c r="P252" s="35" t="n">
        <f aca="false">SUM(N252:O252)</f>
        <v>1566.5</v>
      </c>
      <c r="Q252" s="17" t="n">
        <v>158.5</v>
      </c>
      <c r="R252" s="35" t="n">
        <f aca="false">SUM(P252:Q252)</f>
        <v>1725</v>
      </c>
      <c r="S252" s="17"/>
      <c r="T252" s="36" t="n">
        <f aca="false">SUM(R252:S252)</f>
        <v>1725</v>
      </c>
      <c r="U252" s="37"/>
      <c r="V252" s="36" t="n">
        <f aca="false">SUM(T252:U252)</f>
        <v>1725</v>
      </c>
      <c r="W252" s="37"/>
      <c r="X252" s="36" t="n">
        <f aca="false">SUM(V252:W252)</f>
        <v>1725</v>
      </c>
      <c r="Y252" s="36" t="n">
        <v>1725</v>
      </c>
      <c r="Z252" s="32" t="n">
        <f aca="false">Y252/T252*100</f>
        <v>100</v>
      </c>
    </row>
    <row r="253" s="5" customFormat="true" ht="25.5" hidden="false" customHeight="false" outlineLevel="0" collapsed="false">
      <c r="A253" s="15" t="s">
        <v>273</v>
      </c>
      <c r="B253" s="15"/>
      <c r="C253" s="64" t="s">
        <v>274</v>
      </c>
      <c r="D253" s="31" t="n">
        <f aca="false">D254</f>
        <v>380</v>
      </c>
      <c r="E253" s="31" t="n">
        <f aca="false">E254</f>
        <v>0</v>
      </c>
      <c r="F253" s="31" t="n">
        <f aca="false">F254</f>
        <v>380</v>
      </c>
      <c r="G253" s="31" t="n">
        <f aca="false">G254</f>
        <v>0</v>
      </c>
      <c r="H253" s="31" t="n">
        <f aca="false">H254</f>
        <v>380</v>
      </c>
      <c r="I253" s="31" t="n">
        <f aca="false">I254</f>
        <v>0</v>
      </c>
      <c r="J253" s="31" t="n">
        <f aca="false">J254</f>
        <v>380</v>
      </c>
      <c r="K253" s="31" t="n">
        <f aca="false">K254</f>
        <v>0</v>
      </c>
      <c r="L253" s="31" t="n">
        <f aca="false">L254</f>
        <v>380</v>
      </c>
      <c r="M253" s="31" t="n">
        <f aca="false">M254</f>
        <v>0</v>
      </c>
      <c r="N253" s="35" t="n">
        <f aca="false">SUM(L253:M253)</f>
        <v>380</v>
      </c>
      <c r="O253" s="31" t="n">
        <f aca="false">O254</f>
        <v>0</v>
      </c>
      <c r="P253" s="31" t="n">
        <f aca="false">P254</f>
        <v>380</v>
      </c>
      <c r="Q253" s="31" t="n">
        <f aca="false">Q254</f>
        <v>0</v>
      </c>
      <c r="R253" s="31" t="n">
        <f aca="false">R254</f>
        <v>380</v>
      </c>
      <c r="S253" s="31" t="n">
        <f aca="false">S254</f>
        <v>0</v>
      </c>
      <c r="T253" s="31" t="n">
        <f aca="false">T254</f>
        <v>380</v>
      </c>
      <c r="U253" s="31" t="n">
        <f aca="false">U254</f>
        <v>0</v>
      </c>
      <c r="V253" s="31" t="n">
        <f aca="false">V254</f>
        <v>380</v>
      </c>
      <c r="W253" s="31" t="n">
        <f aca="false">W254</f>
        <v>0</v>
      </c>
      <c r="X253" s="31" t="n">
        <f aca="false">X254</f>
        <v>380</v>
      </c>
      <c r="Y253" s="31" t="n">
        <f aca="false">Y254</f>
        <v>380</v>
      </c>
      <c r="Z253" s="32" t="n">
        <f aca="false">Y253/T253*100</f>
        <v>100</v>
      </c>
    </row>
    <row r="254" s="5" customFormat="true" ht="24.75" hidden="false" customHeight="true" outlineLevel="0" collapsed="false">
      <c r="A254" s="15"/>
      <c r="B254" s="15" t="s">
        <v>43</v>
      </c>
      <c r="C254" s="64" t="s">
        <v>44</v>
      </c>
      <c r="D254" s="36" t="n">
        <v>380</v>
      </c>
      <c r="E254" s="17"/>
      <c r="F254" s="35" t="n">
        <f aca="false">SUM(D254:E254)</f>
        <v>380</v>
      </c>
      <c r="G254" s="17"/>
      <c r="H254" s="35" t="n">
        <f aca="false">SUM(F254:G254)</f>
        <v>380</v>
      </c>
      <c r="I254" s="17"/>
      <c r="J254" s="35" t="n">
        <f aca="false">SUM(H254:I254)</f>
        <v>380</v>
      </c>
      <c r="K254" s="17"/>
      <c r="L254" s="35" t="n">
        <f aca="false">SUM(J254:K254)</f>
        <v>380</v>
      </c>
      <c r="M254" s="17"/>
      <c r="N254" s="35" t="n">
        <f aca="false">SUM(L254:M254)</f>
        <v>380</v>
      </c>
      <c r="O254" s="17"/>
      <c r="P254" s="35" t="n">
        <f aca="false">SUM(N254:O254)</f>
        <v>380</v>
      </c>
      <c r="Q254" s="17"/>
      <c r="R254" s="35" t="n">
        <f aca="false">SUM(P254:Q254)</f>
        <v>380</v>
      </c>
      <c r="S254" s="17"/>
      <c r="T254" s="36" t="n">
        <f aca="false">SUM(R254:S254)</f>
        <v>380</v>
      </c>
      <c r="U254" s="37"/>
      <c r="V254" s="36" t="n">
        <f aca="false">SUM(T254:U254)</f>
        <v>380</v>
      </c>
      <c r="W254" s="37"/>
      <c r="X254" s="36" t="n">
        <f aca="false">SUM(V254:W254)</f>
        <v>380</v>
      </c>
      <c r="Y254" s="36" t="n">
        <v>380</v>
      </c>
      <c r="Z254" s="32" t="n">
        <f aca="false">Y254/T254*100</f>
        <v>100</v>
      </c>
    </row>
    <row r="255" s="5" customFormat="true" ht="12.75" hidden="false" customHeight="false" outlineLevel="0" collapsed="false">
      <c r="A255" s="15" t="s">
        <v>275</v>
      </c>
      <c r="B255" s="15"/>
      <c r="C255" s="64" t="s">
        <v>276</v>
      </c>
      <c r="D255" s="31" t="n">
        <f aca="false">D256</f>
        <v>508</v>
      </c>
      <c r="E255" s="31" t="n">
        <f aca="false">E256</f>
        <v>0</v>
      </c>
      <c r="F255" s="31" t="n">
        <f aca="false">F256</f>
        <v>508</v>
      </c>
      <c r="G255" s="31" t="n">
        <f aca="false">G256</f>
        <v>0</v>
      </c>
      <c r="H255" s="31" t="n">
        <f aca="false">H256</f>
        <v>508</v>
      </c>
      <c r="I255" s="31" t="n">
        <f aca="false">I256</f>
        <v>0</v>
      </c>
      <c r="J255" s="31" t="n">
        <f aca="false">J256</f>
        <v>508</v>
      </c>
      <c r="K255" s="31" t="n">
        <f aca="false">K256</f>
        <v>0</v>
      </c>
      <c r="L255" s="31" t="n">
        <f aca="false">L256</f>
        <v>508</v>
      </c>
      <c r="M255" s="31" t="n">
        <f aca="false">M256</f>
        <v>0</v>
      </c>
      <c r="N255" s="35" t="n">
        <f aca="false">SUM(L255:M255)</f>
        <v>508</v>
      </c>
      <c r="O255" s="31" t="n">
        <f aca="false">O256</f>
        <v>0</v>
      </c>
      <c r="P255" s="31" t="n">
        <f aca="false">P256</f>
        <v>508</v>
      </c>
      <c r="Q255" s="31" t="n">
        <f aca="false">Q256</f>
        <v>0</v>
      </c>
      <c r="R255" s="31" t="n">
        <f aca="false">R256</f>
        <v>508</v>
      </c>
      <c r="S255" s="31" t="n">
        <f aca="false">S256</f>
        <v>-90.8</v>
      </c>
      <c r="T255" s="31" t="n">
        <f aca="false">T256</f>
        <v>351.8</v>
      </c>
      <c r="U255" s="31" t="n">
        <f aca="false">U256</f>
        <v>0</v>
      </c>
      <c r="V255" s="31" t="n">
        <f aca="false">V256</f>
        <v>351.8</v>
      </c>
      <c r="W255" s="31" t="n">
        <f aca="false">W256</f>
        <v>0</v>
      </c>
      <c r="X255" s="31" t="n">
        <f aca="false">X256</f>
        <v>351.8</v>
      </c>
      <c r="Y255" s="31" t="n">
        <f aca="false">Y256</f>
        <v>306.65</v>
      </c>
      <c r="Z255" s="32" t="n">
        <f aca="false">Y255/T255*100</f>
        <v>87.166003411029</v>
      </c>
    </row>
    <row r="256" s="5" customFormat="true" ht="26.25" hidden="false" customHeight="true" outlineLevel="0" collapsed="false">
      <c r="A256" s="15"/>
      <c r="B256" s="15" t="s">
        <v>43</v>
      </c>
      <c r="C256" s="64" t="s">
        <v>44</v>
      </c>
      <c r="D256" s="36" t="n">
        <v>508</v>
      </c>
      <c r="E256" s="17"/>
      <c r="F256" s="35" t="n">
        <f aca="false">SUM(D256:E256)</f>
        <v>508</v>
      </c>
      <c r="G256" s="17"/>
      <c r="H256" s="35" t="n">
        <f aca="false">SUM(F256:G256)</f>
        <v>508</v>
      </c>
      <c r="I256" s="17"/>
      <c r="J256" s="35" t="n">
        <f aca="false">SUM(H256:I256)</f>
        <v>508</v>
      </c>
      <c r="K256" s="17"/>
      <c r="L256" s="35" t="n">
        <f aca="false">SUM(J256:K256)</f>
        <v>508</v>
      </c>
      <c r="M256" s="17"/>
      <c r="N256" s="35" t="n">
        <f aca="false">SUM(L256:M256)</f>
        <v>508</v>
      </c>
      <c r="O256" s="17"/>
      <c r="P256" s="35" t="n">
        <f aca="false">SUM(N256:O256)</f>
        <v>508</v>
      </c>
      <c r="Q256" s="17"/>
      <c r="R256" s="35" t="n">
        <f aca="false">SUM(P256:Q256)</f>
        <v>508</v>
      </c>
      <c r="S256" s="50" t="n">
        <v>-90.8</v>
      </c>
      <c r="T256" s="36" t="n">
        <v>351.8</v>
      </c>
      <c r="U256" s="37"/>
      <c r="V256" s="36" t="n">
        <f aca="false">SUM(T256:U256)</f>
        <v>351.8</v>
      </c>
      <c r="W256" s="37"/>
      <c r="X256" s="36" t="n">
        <f aca="false">SUM(V256:W256)</f>
        <v>351.8</v>
      </c>
      <c r="Y256" s="36" t="n">
        <v>306.65</v>
      </c>
      <c r="Z256" s="32" t="n">
        <f aca="false">Y256/T256*100</f>
        <v>87.166003411029</v>
      </c>
    </row>
    <row r="257" s="5" customFormat="true" ht="18" hidden="true" customHeight="true" outlineLevel="0" collapsed="false">
      <c r="A257" s="15" t="s">
        <v>277</v>
      </c>
      <c r="B257" s="15"/>
      <c r="C257" s="64" t="s">
        <v>278</v>
      </c>
      <c r="D257" s="36" t="n">
        <f aca="false">SUM(D258)</f>
        <v>0</v>
      </c>
      <c r="E257" s="36" t="n">
        <f aca="false">SUM(E258)</f>
        <v>0</v>
      </c>
      <c r="F257" s="36" t="n">
        <f aca="false">SUM(F258)</f>
        <v>0</v>
      </c>
      <c r="G257" s="36" t="n">
        <f aca="false">SUM(G258)</f>
        <v>0</v>
      </c>
      <c r="H257" s="36" t="n">
        <f aca="false">SUM(H258)</f>
        <v>0</v>
      </c>
      <c r="I257" s="36" t="n">
        <f aca="false">SUM(I258)</f>
        <v>0</v>
      </c>
      <c r="J257" s="36" t="n">
        <f aca="false">SUM(J258)</f>
        <v>0</v>
      </c>
      <c r="K257" s="36" t="n">
        <f aca="false">SUM(K258)</f>
        <v>0</v>
      </c>
      <c r="L257" s="36" t="n">
        <f aca="false">SUM(L258)</f>
        <v>0</v>
      </c>
      <c r="M257" s="36" t="n">
        <f aca="false">SUM(M258)</f>
        <v>0</v>
      </c>
      <c r="N257" s="35" t="n">
        <f aca="false">SUM(L257:M257)</f>
        <v>0</v>
      </c>
      <c r="O257" s="36" t="n">
        <f aca="false">SUM(O258)</f>
        <v>0</v>
      </c>
      <c r="P257" s="36" t="n">
        <f aca="false">SUM(P258)</f>
        <v>0</v>
      </c>
      <c r="Q257" s="36" t="n">
        <f aca="false">SUM(Q258)</f>
        <v>0</v>
      </c>
      <c r="R257" s="36" t="n">
        <f aca="false">SUM(R258)</f>
        <v>0</v>
      </c>
      <c r="S257" s="36" t="n">
        <f aca="false">SUM(S258)</f>
        <v>0</v>
      </c>
      <c r="T257" s="36" t="n">
        <f aca="false">SUM(T258)</f>
        <v>0</v>
      </c>
      <c r="U257" s="36" t="n">
        <f aca="false">SUM(U258)</f>
        <v>0</v>
      </c>
      <c r="V257" s="36" t="n">
        <f aca="false">SUM(V258)</f>
        <v>0</v>
      </c>
      <c r="W257" s="36" t="n">
        <f aca="false">SUM(W258)</f>
        <v>0</v>
      </c>
      <c r="X257" s="36" t="n">
        <f aca="false">SUM(X258)</f>
        <v>0</v>
      </c>
      <c r="Y257" s="36"/>
      <c r="Z257" s="32" t="e">
        <f aca="false">Y257/T257*100</f>
        <v>#DIV/0!</v>
      </c>
    </row>
    <row r="258" s="5" customFormat="true" ht="26.25" hidden="true" customHeight="true" outlineLevel="0" collapsed="false">
      <c r="A258" s="15"/>
      <c r="B258" s="15" t="s">
        <v>43</v>
      </c>
      <c r="C258" s="64" t="s">
        <v>44</v>
      </c>
      <c r="D258" s="36"/>
      <c r="E258" s="17"/>
      <c r="F258" s="35" t="n">
        <f aca="false">SUM(D258:E258)</f>
        <v>0</v>
      </c>
      <c r="G258" s="17"/>
      <c r="H258" s="35" t="n">
        <f aca="false">SUM(F258:G258)</f>
        <v>0</v>
      </c>
      <c r="I258" s="17"/>
      <c r="J258" s="35" t="n">
        <f aca="false">SUM(H258:I258)</f>
        <v>0</v>
      </c>
      <c r="K258" s="17"/>
      <c r="L258" s="35" t="n">
        <f aca="false">SUM(J258:K258)</f>
        <v>0</v>
      </c>
      <c r="M258" s="17"/>
      <c r="N258" s="35" t="n">
        <f aca="false">SUM(L258:M258)</f>
        <v>0</v>
      </c>
      <c r="O258" s="17"/>
      <c r="P258" s="35" t="n">
        <f aca="false">SUM(N258:O258)</f>
        <v>0</v>
      </c>
      <c r="Q258" s="17"/>
      <c r="R258" s="35" t="n">
        <f aca="false">SUM(P258:Q258)</f>
        <v>0</v>
      </c>
      <c r="S258" s="17"/>
      <c r="T258" s="36" t="n">
        <f aca="false">SUM(R258:S258)</f>
        <v>0</v>
      </c>
      <c r="U258" s="37"/>
      <c r="V258" s="36" t="n">
        <f aca="false">SUM(T258:U258)</f>
        <v>0</v>
      </c>
      <c r="W258" s="37"/>
      <c r="X258" s="36" t="n">
        <f aca="false">SUM(V258:W258)</f>
        <v>0</v>
      </c>
      <c r="Y258" s="36"/>
      <c r="Z258" s="32" t="e">
        <f aca="false">Y258/T258*100</f>
        <v>#DIV/0!</v>
      </c>
    </row>
    <row r="259" s="5" customFormat="true" ht="18" hidden="false" customHeight="true" outlineLevel="0" collapsed="false">
      <c r="A259" s="15" t="s">
        <v>279</v>
      </c>
      <c r="B259" s="15"/>
      <c r="C259" s="64" t="s">
        <v>280</v>
      </c>
      <c r="D259" s="36" t="n">
        <f aca="false">D260</f>
        <v>250</v>
      </c>
      <c r="E259" s="36" t="n">
        <f aca="false">E260</f>
        <v>0</v>
      </c>
      <c r="F259" s="36" t="n">
        <f aca="false">F260</f>
        <v>250</v>
      </c>
      <c r="G259" s="36" t="n">
        <f aca="false">G260</f>
        <v>0</v>
      </c>
      <c r="H259" s="36" t="n">
        <f aca="false">H260</f>
        <v>250</v>
      </c>
      <c r="I259" s="36" t="n">
        <f aca="false">I260</f>
        <v>0</v>
      </c>
      <c r="J259" s="36" t="n">
        <f aca="false">J260</f>
        <v>250</v>
      </c>
      <c r="K259" s="36" t="n">
        <f aca="false">K260</f>
        <v>0</v>
      </c>
      <c r="L259" s="36" t="n">
        <f aca="false">L260</f>
        <v>250</v>
      </c>
      <c r="M259" s="36" t="n">
        <f aca="false">M260</f>
        <v>-60.5</v>
      </c>
      <c r="N259" s="35" t="n">
        <f aca="false">SUM(L259:M259)</f>
        <v>189.5</v>
      </c>
      <c r="O259" s="36" t="n">
        <f aca="false">O260</f>
        <v>0</v>
      </c>
      <c r="P259" s="36" t="n">
        <f aca="false">P260</f>
        <v>189.5</v>
      </c>
      <c r="Q259" s="36" t="n">
        <f aca="false">Q260</f>
        <v>0</v>
      </c>
      <c r="R259" s="36" t="n">
        <f aca="false">R260</f>
        <v>189.5</v>
      </c>
      <c r="S259" s="36" t="n">
        <f aca="false">S260</f>
        <v>0</v>
      </c>
      <c r="T259" s="36" t="n">
        <f aca="false">T260</f>
        <v>189.5</v>
      </c>
      <c r="U259" s="36" t="n">
        <f aca="false">U260</f>
        <v>0</v>
      </c>
      <c r="V259" s="36" t="n">
        <f aca="false">V260</f>
        <v>189.5</v>
      </c>
      <c r="W259" s="36" t="n">
        <f aca="false">W260</f>
        <v>0</v>
      </c>
      <c r="X259" s="36" t="n">
        <f aca="false">X260</f>
        <v>189.5</v>
      </c>
      <c r="Y259" s="36" t="n">
        <f aca="false">Y260</f>
        <v>189.5</v>
      </c>
      <c r="Z259" s="32" t="n">
        <f aca="false">Y259/T259*100</f>
        <v>100</v>
      </c>
    </row>
    <row r="260" s="5" customFormat="true" ht="26.25" hidden="false" customHeight="true" outlineLevel="0" collapsed="false">
      <c r="A260" s="15"/>
      <c r="B260" s="15" t="s">
        <v>43</v>
      </c>
      <c r="C260" s="64" t="s">
        <v>44</v>
      </c>
      <c r="D260" s="36" t="n">
        <v>250</v>
      </c>
      <c r="E260" s="17"/>
      <c r="F260" s="35" t="n">
        <f aca="false">SUM(D260:E260)</f>
        <v>250</v>
      </c>
      <c r="G260" s="17"/>
      <c r="H260" s="35" t="n">
        <f aca="false">SUM(F260:G260)</f>
        <v>250</v>
      </c>
      <c r="I260" s="17"/>
      <c r="J260" s="35" t="n">
        <f aca="false">SUM(H260:I260)</f>
        <v>250</v>
      </c>
      <c r="K260" s="17"/>
      <c r="L260" s="35" t="n">
        <f aca="false">SUM(J260:K260)</f>
        <v>250</v>
      </c>
      <c r="M260" s="17" t="n">
        <v>-60.5</v>
      </c>
      <c r="N260" s="35" t="n">
        <f aca="false">SUM(L260:M260)</f>
        <v>189.5</v>
      </c>
      <c r="O260" s="17"/>
      <c r="P260" s="35" t="n">
        <f aca="false">SUM(N260:O260)</f>
        <v>189.5</v>
      </c>
      <c r="Q260" s="17"/>
      <c r="R260" s="35" t="n">
        <f aca="false">SUM(P260:Q260)</f>
        <v>189.5</v>
      </c>
      <c r="S260" s="17"/>
      <c r="T260" s="36" t="n">
        <f aca="false">SUM(R260:S260)</f>
        <v>189.5</v>
      </c>
      <c r="U260" s="37"/>
      <c r="V260" s="36" t="n">
        <f aca="false">SUM(T260:U260)</f>
        <v>189.5</v>
      </c>
      <c r="W260" s="37"/>
      <c r="X260" s="36" t="n">
        <f aca="false">SUM(V260:W260)</f>
        <v>189.5</v>
      </c>
      <c r="Y260" s="36" t="n">
        <v>189.5</v>
      </c>
      <c r="Z260" s="32" t="n">
        <f aca="false">Y260/T260*100</f>
        <v>100</v>
      </c>
    </row>
    <row r="261" s="5" customFormat="true" ht="17.25" hidden="false" customHeight="true" outlineLevel="0" collapsed="false">
      <c r="A261" s="15" t="s">
        <v>281</v>
      </c>
      <c r="B261" s="15"/>
      <c r="C261" s="64" t="s">
        <v>282</v>
      </c>
      <c r="D261" s="36" t="n">
        <f aca="false">D262</f>
        <v>1397</v>
      </c>
      <c r="E261" s="36" t="n">
        <f aca="false">E262</f>
        <v>0</v>
      </c>
      <c r="F261" s="36" t="n">
        <f aca="false">F262</f>
        <v>1397</v>
      </c>
      <c r="G261" s="36" t="n">
        <f aca="false">G262</f>
        <v>0</v>
      </c>
      <c r="H261" s="36" t="n">
        <f aca="false">H262</f>
        <v>1397</v>
      </c>
      <c r="I261" s="36" t="n">
        <f aca="false">I262</f>
        <v>0</v>
      </c>
      <c r="J261" s="36" t="n">
        <f aca="false">J262</f>
        <v>1397</v>
      </c>
      <c r="K261" s="36" t="n">
        <f aca="false">K262</f>
        <v>0</v>
      </c>
      <c r="L261" s="36" t="n">
        <f aca="false">L262</f>
        <v>1397</v>
      </c>
      <c r="M261" s="36" t="n">
        <f aca="false">M262</f>
        <v>0</v>
      </c>
      <c r="N261" s="35" t="n">
        <f aca="false">SUM(L261:M261)</f>
        <v>1397</v>
      </c>
      <c r="O261" s="36" t="n">
        <f aca="false">O262</f>
        <v>0</v>
      </c>
      <c r="P261" s="36" t="n">
        <f aca="false">P262</f>
        <v>1397</v>
      </c>
      <c r="Q261" s="36" t="n">
        <f aca="false">Q262</f>
        <v>350</v>
      </c>
      <c r="R261" s="36" t="n">
        <f aca="false">R262</f>
        <v>1747</v>
      </c>
      <c r="S261" s="36" t="n">
        <f aca="false">S262</f>
        <v>0</v>
      </c>
      <c r="T261" s="36" t="n">
        <f aca="false">T262</f>
        <v>1693.4</v>
      </c>
      <c r="U261" s="36" t="n">
        <f aca="false">U262</f>
        <v>0</v>
      </c>
      <c r="V261" s="36" t="n">
        <f aca="false">V262</f>
        <v>1693.4</v>
      </c>
      <c r="W261" s="36" t="n">
        <f aca="false">W262</f>
        <v>0</v>
      </c>
      <c r="X261" s="36" t="n">
        <f aca="false">X262</f>
        <v>1693.4</v>
      </c>
      <c r="Y261" s="36" t="n">
        <f aca="false">Y262</f>
        <v>1693.4</v>
      </c>
      <c r="Z261" s="32" t="n">
        <f aca="false">Y261/T261*100</f>
        <v>100</v>
      </c>
    </row>
    <row r="262" s="5" customFormat="true" ht="26.25" hidden="false" customHeight="true" outlineLevel="0" collapsed="false">
      <c r="A262" s="15"/>
      <c r="B262" s="15" t="s">
        <v>43</v>
      </c>
      <c r="C262" s="64" t="s">
        <v>44</v>
      </c>
      <c r="D262" s="36" t="n">
        <v>1397</v>
      </c>
      <c r="E262" s="17"/>
      <c r="F262" s="35" t="n">
        <f aca="false">SUM(D262:E262)</f>
        <v>1397</v>
      </c>
      <c r="G262" s="17"/>
      <c r="H262" s="35" t="n">
        <f aca="false">SUM(F262:G262)</f>
        <v>1397</v>
      </c>
      <c r="I262" s="17"/>
      <c r="J262" s="35" t="n">
        <f aca="false">SUM(H262:I262)</f>
        <v>1397</v>
      </c>
      <c r="K262" s="17"/>
      <c r="L262" s="35" t="n">
        <f aca="false">SUM(J262:K262)</f>
        <v>1397</v>
      </c>
      <c r="M262" s="17"/>
      <c r="N262" s="35" t="n">
        <f aca="false">SUM(L262:M262)</f>
        <v>1397</v>
      </c>
      <c r="O262" s="17"/>
      <c r="P262" s="35" t="n">
        <f aca="false">SUM(N262:O262)</f>
        <v>1397</v>
      </c>
      <c r="Q262" s="17" t="n">
        <v>350</v>
      </c>
      <c r="R262" s="35" t="n">
        <f aca="false">SUM(P262:Q262)</f>
        <v>1747</v>
      </c>
      <c r="S262" s="17"/>
      <c r="T262" s="36" t="n">
        <v>1693.4</v>
      </c>
      <c r="U262" s="37"/>
      <c r="V262" s="36" t="n">
        <f aca="false">SUM(T262:U262)</f>
        <v>1693.4</v>
      </c>
      <c r="W262" s="37"/>
      <c r="X262" s="36" t="n">
        <f aca="false">SUM(V262:W262)</f>
        <v>1693.4</v>
      </c>
      <c r="Y262" s="36" t="n">
        <v>1693.4</v>
      </c>
      <c r="Z262" s="32" t="n">
        <f aca="false">Y262/T262*100</f>
        <v>100</v>
      </c>
    </row>
    <row r="263" s="5" customFormat="true" ht="26.25" hidden="true" customHeight="true" outlineLevel="0" collapsed="false">
      <c r="A263" s="61" t="s">
        <v>283</v>
      </c>
      <c r="B263" s="58"/>
      <c r="C263" s="30" t="s">
        <v>284</v>
      </c>
      <c r="D263" s="36"/>
      <c r="E263" s="17"/>
      <c r="F263" s="35" t="n">
        <f aca="false">SUM(F264)</f>
        <v>0</v>
      </c>
      <c r="G263" s="35" t="n">
        <f aca="false">SUM(G264)</f>
        <v>1000</v>
      </c>
      <c r="H263" s="35" t="n">
        <f aca="false">SUM(H264)</f>
        <v>1000</v>
      </c>
      <c r="I263" s="35" t="n">
        <f aca="false">SUM(I264)</f>
        <v>0</v>
      </c>
      <c r="J263" s="35" t="n">
        <f aca="false">SUM(J264)</f>
        <v>1000</v>
      </c>
      <c r="K263" s="35" t="n">
        <f aca="false">SUM(K264)</f>
        <v>0</v>
      </c>
      <c r="L263" s="35" t="n">
        <f aca="false">SUM(L264)</f>
        <v>1000</v>
      </c>
      <c r="M263" s="35" t="n">
        <f aca="false">SUM(M264)</f>
        <v>0</v>
      </c>
      <c r="N263" s="35" t="n">
        <f aca="false">SUM(L263:M263)</f>
        <v>1000</v>
      </c>
      <c r="O263" s="35" t="n">
        <f aca="false">SUM(O264)</f>
        <v>-337</v>
      </c>
      <c r="P263" s="35" t="n">
        <f aca="false">SUM(P264)</f>
        <v>663</v>
      </c>
      <c r="Q263" s="35" t="n">
        <f aca="false">SUM(Q264)</f>
        <v>-663</v>
      </c>
      <c r="R263" s="35" t="n">
        <f aca="false">SUM(R264)</f>
        <v>0</v>
      </c>
      <c r="S263" s="35" t="n">
        <f aca="false">SUM(S264)</f>
        <v>0</v>
      </c>
      <c r="T263" s="36" t="n">
        <f aca="false">SUM(T264)</f>
        <v>0</v>
      </c>
      <c r="U263" s="36" t="n">
        <f aca="false">SUM(U264)</f>
        <v>0</v>
      </c>
      <c r="V263" s="36" t="n">
        <f aca="false">SUM(V264)</f>
        <v>0</v>
      </c>
      <c r="W263" s="36" t="n">
        <f aca="false">SUM(W264)</f>
        <v>0</v>
      </c>
      <c r="X263" s="36" t="n">
        <f aca="false">SUM(X264)</f>
        <v>0</v>
      </c>
      <c r="Y263" s="36"/>
      <c r="Z263" s="32" t="e">
        <f aca="false">Y263/T263*100</f>
        <v>#DIV/0!</v>
      </c>
    </row>
    <row r="264" s="5" customFormat="true" ht="26.25" hidden="true" customHeight="true" outlineLevel="0" collapsed="false">
      <c r="A264" s="15"/>
      <c r="B264" s="15" t="s">
        <v>43</v>
      </c>
      <c r="C264" s="64" t="s">
        <v>44</v>
      </c>
      <c r="D264" s="36"/>
      <c r="E264" s="17"/>
      <c r="F264" s="35"/>
      <c r="G264" s="17" t="n">
        <v>1000</v>
      </c>
      <c r="H264" s="35" t="n">
        <f aca="false">SUM(F264:G264)</f>
        <v>1000</v>
      </c>
      <c r="I264" s="17"/>
      <c r="J264" s="35" t="n">
        <f aca="false">H264+I264</f>
        <v>1000</v>
      </c>
      <c r="K264" s="17"/>
      <c r="L264" s="35" t="n">
        <f aca="false">J264+K264</f>
        <v>1000</v>
      </c>
      <c r="M264" s="17"/>
      <c r="N264" s="35" t="n">
        <f aca="false">SUM(L264:M264)</f>
        <v>1000</v>
      </c>
      <c r="O264" s="17" t="n">
        <v>-337</v>
      </c>
      <c r="P264" s="35" t="n">
        <f aca="false">N264+O264</f>
        <v>663</v>
      </c>
      <c r="Q264" s="17" t="n">
        <v>-663</v>
      </c>
      <c r="R264" s="35" t="n">
        <f aca="false">P264+Q264</f>
        <v>0</v>
      </c>
      <c r="S264" s="17"/>
      <c r="T264" s="36" t="n">
        <f aca="false">R264+S264</f>
        <v>0</v>
      </c>
      <c r="U264" s="37"/>
      <c r="V264" s="36" t="n">
        <f aca="false">T264+U264</f>
        <v>0</v>
      </c>
      <c r="W264" s="37"/>
      <c r="X264" s="36" t="n">
        <f aca="false">V264+W264</f>
        <v>0</v>
      </c>
      <c r="Y264" s="36"/>
      <c r="Z264" s="32" t="e">
        <f aca="false">Y264/T264*100</f>
        <v>#DIV/0!</v>
      </c>
    </row>
    <row r="265" s="5" customFormat="true" ht="42" hidden="false" customHeight="true" outlineLevel="0" collapsed="false">
      <c r="A265" s="15" t="s">
        <v>285</v>
      </c>
      <c r="B265" s="15"/>
      <c r="C265" s="64" t="s">
        <v>286</v>
      </c>
      <c r="D265" s="36"/>
      <c r="E265" s="17"/>
      <c r="F265" s="35"/>
      <c r="G265" s="17"/>
      <c r="H265" s="35"/>
      <c r="I265" s="17"/>
      <c r="J265" s="35"/>
      <c r="K265" s="17"/>
      <c r="L265" s="35"/>
      <c r="M265" s="17"/>
      <c r="N265" s="35" t="n">
        <f aca="false">SUM(N266)</f>
        <v>0</v>
      </c>
      <c r="O265" s="35" t="n">
        <f aca="false">SUM(O266)</f>
        <v>98</v>
      </c>
      <c r="P265" s="35" t="n">
        <f aca="false">SUM(P266)</f>
        <v>98</v>
      </c>
      <c r="Q265" s="35" t="n">
        <f aca="false">SUM(Q266)</f>
        <v>0</v>
      </c>
      <c r="R265" s="35" t="n">
        <f aca="false">P265+Q265</f>
        <v>98</v>
      </c>
      <c r="S265" s="35" t="n">
        <f aca="false">SUM(S266)</f>
        <v>0</v>
      </c>
      <c r="T265" s="36" t="n">
        <f aca="false">T266</f>
        <v>98</v>
      </c>
      <c r="U265" s="36" t="n">
        <f aca="false">U266</f>
        <v>0</v>
      </c>
      <c r="V265" s="36" t="n">
        <f aca="false">V266</f>
        <v>98</v>
      </c>
      <c r="W265" s="36" t="n">
        <f aca="false">W266</f>
        <v>0</v>
      </c>
      <c r="X265" s="36" t="n">
        <f aca="false">X266</f>
        <v>98</v>
      </c>
      <c r="Y265" s="36" t="n">
        <f aca="false">Y266</f>
        <v>98</v>
      </c>
      <c r="Z265" s="32" t="n">
        <f aca="false">Y265/T265*100</f>
        <v>100</v>
      </c>
    </row>
    <row r="266" s="5" customFormat="true" ht="26.25" hidden="false" customHeight="true" outlineLevel="0" collapsed="false">
      <c r="A266" s="15"/>
      <c r="B266" s="15" t="s">
        <v>43</v>
      </c>
      <c r="C266" s="64" t="s">
        <v>44</v>
      </c>
      <c r="D266" s="36"/>
      <c r="E266" s="17"/>
      <c r="F266" s="35"/>
      <c r="G266" s="17"/>
      <c r="H266" s="35"/>
      <c r="I266" s="17"/>
      <c r="J266" s="35"/>
      <c r="K266" s="17"/>
      <c r="L266" s="35"/>
      <c r="M266" s="17"/>
      <c r="N266" s="35"/>
      <c r="O266" s="17" t="n">
        <v>98</v>
      </c>
      <c r="P266" s="35" t="n">
        <f aca="false">SUM(N266:O266)</f>
        <v>98</v>
      </c>
      <c r="Q266" s="17"/>
      <c r="R266" s="35" t="n">
        <f aca="false">P266+Q266</f>
        <v>98</v>
      </c>
      <c r="S266" s="17"/>
      <c r="T266" s="36" t="n">
        <f aca="false">R266+S266</f>
        <v>98</v>
      </c>
      <c r="U266" s="37"/>
      <c r="V266" s="36" t="n">
        <f aca="false">T266+U266</f>
        <v>98</v>
      </c>
      <c r="W266" s="37"/>
      <c r="X266" s="36" t="n">
        <f aca="false">V266+W266</f>
        <v>98</v>
      </c>
      <c r="Y266" s="36" t="n">
        <v>98</v>
      </c>
      <c r="Z266" s="32" t="n">
        <f aca="false">Y266/T266*100</f>
        <v>100</v>
      </c>
    </row>
    <row r="267" s="5" customFormat="true" ht="26.25" hidden="false" customHeight="true" outlineLevel="0" collapsed="false">
      <c r="A267" s="15" t="s">
        <v>287</v>
      </c>
      <c r="B267" s="15"/>
      <c r="C267" s="30" t="s">
        <v>288</v>
      </c>
      <c r="D267" s="36" t="n">
        <f aca="false">D268+D269+D270</f>
        <v>2587.2</v>
      </c>
      <c r="E267" s="36" t="n">
        <f aca="false">E268+E269+E270</f>
        <v>52.5</v>
      </c>
      <c r="F267" s="36" t="n">
        <f aca="false">F268+F269+F270</f>
        <v>2639.7</v>
      </c>
      <c r="G267" s="36" t="n">
        <f aca="false">G268+G269+G270</f>
        <v>0</v>
      </c>
      <c r="H267" s="36" t="n">
        <f aca="false">H268+H269+H270</f>
        <v>2639.7</v>
      </c>
      <c r="I267" s="36" t="n">
        <f aca="false">I268+I269+I270</f>
        <v>0</v>
      </c>
      <c r="J267" s="36" t="n">
        <f aca="false">J268+J269+J270</f>
        <v>2639.7</v>
      </c>
      <c r="K267" s="36" t="n">
        <f aca="false">K268+K269+K270</f>
        <v>0</v>
      </c>
      <c r="L267" s="36" t="n">
        <f aca="false">L268+L269+L270</f>
        <v>2639.7</v>
      </c>
      <c r="M267" s="36" t="n">
        <f aca="false">M268+M269+M270</f>
        <v>0</v>
      </c>
      <c r="N267" s="35" t="n">
        <f aca="false">SUM(L267:M267)</f>
        <v>2639.7</v>
      </c>
      <c r="O267" s="36" t="n">
        <f aca="false">O268+O269+O270</f>
        <v>0</v>
      </c>
      <c r="P267" s="36" t="n">
        <f aca="false">P268+P269+P270+P271</f>
        <v>2639.7</v>
      </c>
      <c r="Q267" s="36" t="n">
        <f aca="false">Q268+Q269+Q270+Q271</f>
        <v>0</v>
      </c>
      <c r="R267" s="36" t="n">
        <f aca="false">R268+R269+R270+R271</f>
        <v>2639.7</v>
      </c>
      <c r="S267" s="36" t="n">
        <f aca="false">S268+S269+S270+S271</f>
        <v>0</v>
      </c>
      <c r="T267" s="36" t="n">
        <f aca="false">T268+T269+T270+T271</f>
        <v>2639.7</v>
      </c>
      <c r="U267" s="36" t="n">
        <f aca="false">U268+U269+U270+U271</f>
        <v>0</v>
      </c>
      <c r="V267" s="36" t="n">
        <f aca="false">V268+V269+V270+V271</f>
        <v>2639.7</v>
      </c>
      <c r="W267" s="36" t="n">
        <f aca="false">W268+W269+W270+W271</f>
        <v>0</v>
      </c>
      <c r="X267" s="36" t="n">
        <f aca="false">X268+X269+X270+X271</f>
        <v>2639.7</v>
      </c>
      <c r="Y267" s="36" t="n">
        <f aca="false">Y268+Y269+Y270+Y271</f>
        <v>2639.3</v>
      </c>
      <c r="Z267" s="32" t="n">
        <f aca="false">Y267/T267*100</f>
        <v>99.9848467628897</v>
      </c>
    </row>
    <row r="268" s="5" customFormat="true" ht="55.5" hidden="false" customHeight="true" outlineLevel="0" collapsed="false">
      <c r="A268" s="15"/>
      <c r="B268" s="15" t="s">
        <v>50</v>
      </c>
      <c r="C268" s="30" t="s">
        <v>51</v>
      </c>
      <c r="D268" s="36" t="n">
        <f aca="false">2341.7+61.6</f>
        <v>2403.3</v>
      </c>
      <c r="E268" s="17"/>
      <c r="F268" s="35" t="n">
        <f aca="false">SUM(D268:E268)</f>
        <v>2403.3</v>
      </c>
      <c r="G268" s="17"/>
      <c r="H268" s="35" t="n">
        <f aca="false">SUM(F268:G268)</f>
        <v>2403.3</v>
      </c>
      <c r="I268" s="17"/>
      <c r="J268" s="35" t="n">
        <f aca="false">SUM(H268:I268)</f>
        <v>2403.3</v>
      </c>
      <c r="K268" s="17"/>
      <c r="L268" s="35" t="n">
        <f aca="false">SUM(J268:K268)</f>
        <v>2403.3</v>
      </c>
      <c r="M268" s="17"/>
      <c r="N268" s="35" t="n">
        <f aca="false">SUM(L268:M268)</f>
        <v>2403.3</v>
      </c>
      <c r="O268" s="17"/>
      <c r="P268" s="35" t="n">
        <f aca="false">SUM(N268:O268)</f>
        <v>2403.3</v>
      </c>
      <c r="Q268" s="17" t="n">
        <v>-18.1</v>
      </c>
      <c r="R268" s="35" t="n">
        <f aca="false">SUM(P268:Q268)</f>
        <v>2385.2</v>
      </c>
      <c r="S268" s="17"/>
      <c r="T268" s="36" t="n">
        <f aca="false">SUM(R268:S268)</f>
        <v>2385.2</v>
      </c>
      <c r="U268" s="37"/>
      <c r="V268" s="36" t="n">
        <f aca="false">SUM(T268:U268)</f>
        <v>2385.2</v>
      </c>
      <c r="W268" s="37"/>
      <c r="X268" s="36" t="n">
        <f aca="false">SUM(V268:W268)</f>
        <v>2385.2</v>
      </c>
      <c r="Y268" s="36" t="n">
        <v>2384.8</v>
      </c>
      <c r="Z268" s="32" t="n">
        <f aca="false">Y268/T268*100</f>
        <v>99.9832299178266</v>
      </c>
    </row>
    <row r="269" s="5" customFormat="true" ht="27.75" hidden="false" customHeight="true" outlineLevel="0" collapsed="false">
      <c r="A269" s="15"/>
      <c r="B269" s="15" t="s">
        <v>43</v>
      </c>
      <c r="C269" s="30" t="s">
        <v>44</v>
      </c>
      <c r="D269" s="36" t="n">
        <v>183.9</v>
      </c>
      <c r="E269" s="17"/>
      <c r="F269" s="35" t="n">
        <f aca="false">SUM(D269:E269)</f>
        <v>183.9</v>
      </c>
      <c r="G269" s="17"/>
      <c r="H269" s="35" t="n">
        <f aca="false">SUM(F269:G269)</f>
        <v>183.9</v>
      </c>
      <c r="I269" s="17"/>
      <c r="J269" s="35" t="n">
        <f aca="false">SUM(H269:I269)</f>
        <v>183.9</v>
      </c>
      <c r="K269" s="17"/>
      <c r="L269" s="35" t="n">
        <f aca="false">SUM(J269:K269)</f>
        <v>183.9</v>
      </c>
      <c r="M269" s="17"/>
      <c r="N269" s="35" t="n">
        <f aca="false">SUM(L269:M269)</f>
        <v>183.9</v>
      </c>
      <c r="O269" s="17"/>
      <c r="P269" s="35" t="n">
        <f aca="false">SUM(N269:O269)</f>
        <v>183.9</v>
      </c>
      <c r="Q269" s="17" t="n">
        <v>14.3</v>
      </c>
      <c r="R269" s="35" t="n">
        <f aca="false">SUM(P269:Q269)</f>
        <v>198.2</v>
      </c>
      <c r="S269" s="17"/>
      <c r="T269" s="36" t="n">
        <f aca="false">SUM(R269:S269)</f>
        <v>198.2</v>
      </c>
      <c r="U269" s="37"/>
      <c r="V269" s="36" t="n">
        <f aca="false">SUM(T269:U269)</f>
        <v>198.2</v>
      </c>
      <c r="W269" s="37"/>
      <c r="X269" s="36" t="n">
        <f aca="false">SUM(V269:W269)</f>
        <v>198.2</v>
      </c>
      <c r="Y269" s="36" t="n">
        <v>198.2</v>
      </c>
      <c r="Z269" s="32" t="n">
        <f aca="false">Y269/T269*100</f>
        <v>100</v>
      </c>
    </row>
    <row r="270" s="5" customFormat="true" ht="12.75" hidden="false" customHeight="true" outlineLevel="0" collapsed="false">
      <c r="A270" s="15"/>
      <c r="B270" s="15" t="s">
        <v>41</v>
      </c>
      <c r="C270" s="64" t="s">
        <v>42</v>
      </c>
      <c r="D270" s="36"/>
      <c r="E270" s="17" t="n">
        <v>52.5</v>
      </c>
      <c r="F270" s="35" t="n">
        <f aca="false">SUM(D270:E270)</f>
        <v>52.5</v>
      </c>
      <c r="G270" s="17"/>
      <c r="H270" s="35" t="n">
        <f aca="false">SUM(F270:G270)</f>
        <v>52.5</v>
      </c>
      <c r="I270" s="17"/>
      <c r="J270" s="35" t="n">
        <f aca="false">SUM(H270:I270)</f>
        <v>52.5</v>
      </c>
      <c r="K270" s="17"/>
      <c r="L270" s="35" t="n">
        <f aca="false">SUM(J270:K270)</f>
        <v>52.5</v>
      </c>
      <c r="M270" s="17"/>
      <c r="N270" s="35" t="n">
        <f aca="false">SUM(L270:M270)</f>
        <v>52.5</v>
      </c>
      <c r="O270" s="17"/>
      <c r="P270" s="35" t="n">
        <f aca="false">SUM(N270:O270)</f>
        <v>52.5</v>
      </c>
      <c r="Q270" s="17"/>
      <c r="R270" s="35" t="n">
        <f aca="false">SUM(P270:Q270)</f>
        <v>52.5</v>
      </c>
      <c r="S270" s="17"/>
      <c r="T270" s="36" t="n">
        <f aca="false">SUM(R270:S270)</f>
        <v>52.5</v>
      </c>
      <c r="U270" s="37"/>
      <c r="V270" s="36" t="n">
        <f aca="false">SUM(T270:U270)</f>
        <v>52.5</v>
      </c>
      <c r="W270" s="37"/>
      <c r="X270" s="36" t="n">
        <f aca="false">SUM(V270:W270)</f>
        <v>52.5</v>
      </c>
      <c r="Y270" s="36" t="n">
        <v>52.5</v>
      </c>
      <c r="Z270" s="32" t="n">
        <f aca="false">Y270/T270*100</f>
        <v>100</v>
      </c>
    </row>
    <row r="271" s="5" customFormat="true" ht="12.75" hidden="false" customHeight="true" outlineLevel="0" collapsed="false">
      <c r="A271" s="15"/>
      <c r="B271" s="15" t="s">
        <v>117</v>
      </c>
      <c r="C271" s="64" t="s">
        <v>118</v>
      </c>
      <c r="D271" s="36"/>
      <c r="E271" s="17"/>
      <c r="F271" s="35"/>
      <c r="G271" s="17"/>
      <c r="H271" s="35"/>
      <c r="I271" s="17"/>
      <c r="J271" s="35"/>
      <c r="K271" s="17"/>
      <c r="L271" s="35"/>
      <c r="M271" s="17"/>
      <c r="N271" s="35"/>
      <c r="O271" s="17"/>
      <c r="P271" s="35"/>
      <c r="Q271" s="17" t="n">
        <v>3.8</v>
      </c>
      <c r="R271" s="35" t="n">
        <f aca="false">SUM(P271:Q271)</f>
        <v>3.8</v>
      </c>
      <c r="S271" s="17"/>
      <c r="T271" s="36" t="n">
        <f aca="false">SUM(R271:S271)</f>
        <v>3.8</v>
      </c>
      <c r="U271" s="37"/>
      <c r="V271" s="36" t="n">
        <f aca="false">SUM(T271:U271)</f>
        <v>3.8</v>
      </c>
      <c r="W271" s="37"/>
      <c r="X271" s="36" t="n">
        <f aca="false">SUM(V271:W271)</f>
        <v>3.8</v>
      </c>
      <c r="Y271" s="36" t="n">
        <v>3.8</v>
      </c>
      <c r="Z271" s="32" t="n">
        <f aca="false">Y271/T271*100</f>
        <v>100</v>
      </c>
    </row>
    <row r="272" s="5" customFormat="true" ht="25.5" hidden="false" customHeight="false" outlineLevel="0" collapsed="false">
      <c r="A272" s="15" t="s">
        <v>289</v>
      </c>
      <c r="B272" s="38"/>
      <c r="C272" s="38" t="s">
        <v>290</v>
      </c>
      <c r="D272" s="31" t="n">
        <f aca="false">D273+D276</f>
        <v>4687.2</v>
      </c>
      <c r="E272" s="31" t="n">
        <f aca="false">E273+E276</f>
        <v>0</v>
      </c>
      <c r="F272" s="31" t="n">
        <f aca="false">F273+F276</f>
        <v>4687.2</v>
      </c>
      <c r="G272" s="31" t="n">
        <f aca="false">G273+G276</f>
        <v>0</v>
      </c>
      <c r="H272" s="31" t="n">
        <f aca="false">H273+H276</f>
        <v>4687.2</v>
      </c>
      <c r="I272" s="31" t="n">
        <f aca="false">I273+I276</f>
        <v>0</v>
      </c>
      <c r="J272" s="31" t="n">
        <f aca="false">J273+J276</f>
        <v>4687.2</v>
      </c>
      <c r="K272" s="31" t="n">
        <f aca="false">K273+K276</f>
        <v>0</v>
      </c>
      <c r="L272" s="31" t="n">
        <f aca="false">L273+L276</f>
        <v>4687.2</v>
      </c>
      <c r="M272" s="31" t="n">
        <f aca="false">M273+M276</f>
        <v>0</v>
      </c>
      <c r="N272" s="35" t="n">
        <f aca="false">SUM(L272:M272)</f>
        <v>4687.2</v>
      </c>
      <c r="O272" s="31" t="n">
        <f aca="false">O273+O276</f>
        <v>0</v>
      </c>
      <c r="P272" s="35" t="n">
        <f aca="false">P273+P275</f>
        <v>4687.2</v>
      </c>
      <c r="Q272" s="35" t="n">
        <f aca="false">Q273+Q275</f>
        <v>25</v>
      </c>
      <c r="R272" s="35" t="n">
        <f aca="false">R273+R275</f>
        <v>4712.2</v>
      </c>
      <c r="S272" s="35" t="n">
        <f aca="false">S273+S275</f>
        <v>90.8</v>
      </c>
      <c r="T272" s="36" t="n">
        <f aca="false">T273+T275</f>
        <v>4803</v>
      </c>
      <c r="U272" s="36" t="n">
        <f aca="false">U273+U275</f>
        <v>0</v>
      </c>
      <c r="V272" s="36" t="n">
        <f aca="false">V273+V275</f>
        <v>4803</v>
      </c>
      <c r="W272" s="36" t="n">
        <f aca="false">W273+W275</f>
        <v>0</v>
      </c>
      <c r="X272" s="36" t="n">
        <f aca="false">X273+X275</f>
        <v>4803</v>
      </c>
      <c r="Y272" s="36" t="n">
        <f aca="false">Y273+Y275</f>
        <v>3113.7</v>
      </c>
      <c r="Z272" s="32" t="n">
        <f aca="false">Y272/T272*100</f>
        <v>64.8282323547783</v>
      </c>
    </row>
    <row r="273" s="5" customFormat="true" ht="17.25" hidden="false" customHeight="true" outlineLevel="0" collapsed="false">
      <c r="A273" s="15" t="s">
        <v>291</v>
      </c>
      <c r="B273" s="15"/>
      <c r="C273" s="30" t="s">
        <v>292</v>
      </c>
      <c r="D273" s="31" t="n">
        <f aca="false">SUM(D274)</f>
        <v>1687.2</v>
      </c>
      <c r="E273" s="31" t="n">
        <f aca="false">SUM(E274)</f>
        <v>0</v>
      </c>
      <c r="F273" s="31" t="n">
        <f aca="false">SUM(F274)</f>
        <v>1687.2</v>
      </c>
      <c r="G273" s="31" t="n">
        <f aca="false">SUM(G274)</f>
        <v>0</v>
      </c>
      <c r="H273" s="31" t="n">
        <f aca="false">SUM(H274)</f>
        <v>1687.2</v>
      </c>
      <c r="I273" s="31" t="n">
        <f aca="false">SUM(I274)</f>
        <v>0</v>
      </c>
      <c r="J273" s="31" t="n">
        <f aca="false">SUM(J274)</f>
        <v>1687.2</v>
      </c>
      <c r="K273" s="31" t="n">
        <f aca="false">SUM(K274)</f>
        <v>0</v>
      </c>
      <c r="L273" s="31" t="n">
        <f aca="false">SUM(L274)</f>
        <v>1687.2</v>
      </c>
      <c r="M273" s="31" t="n">
        <f aca="false">SUM(M274)</f>
        <v>0</v>
      </c>
      <c r="N273" s="35" t="n">
        <f aca="false">SUM(L273:M273)</f>
        <v>1687.2</v>
      </c>
      <c r="O273" s="31" t="n">
        <f aca="false">SUM(O274)</f>
        <v>0</v>
      </c>
      <c r="P273" s="35" t="n">
        <f aca="false">SUM(N273:O273)</f>
        <v>1687.2</v>
      </c>
      <c r="Q273" s="31" t="n">
        <f aca="false">SUM(Q274)</f>
        <v>0</v>
      </c>
      <c r="R273" s="31" t="n">
        <f aca="false">SUM(R274)</f>
        <v>1687.2</v>
      </c>
      <c r="S273" s="31" t="n">
        <f aca="false">SUM(S274)</f>
        <v>9.6</v>
      </c>
      <c r="T273" s="36" t="n">
        <f aca="false">T274</f>
        <v>1696.8</v>
      </c>
      <c r="U273" s="36" t="n">
        <f aca="false">U274</f>
        <v>0</v>
      </c>
      <c r="V273" s="36" t="n">
        <f aca="false">V274</f>
        <v>1696.8</v>
      </c>
      <c r="W273" s="36" t="n">
        <f aca="false">W274</f>
        <v>0</v>
      </c>
      <c r="X273" s="36" t="n">
        <f aca="false">X274</f>
        <v>1696.8</v>
      </c>
      <c r="Y273" s="36" t="n">
        <f aca="false">Y274</f>
        <v>9.6</v>
      </c>
      <c r="Z273" s="32" t="n">
        <f aca="false">Y273/T273*100</f>
        <v>0.565770862800566</v>
      </c>
    </row>
    <row r="274" s="5" customFormat="true" ht="25.5" hidden="false" customHeight="true" outlineLevel="0" collapsed="false">
      <c r="A274" s="15"/>
      <c r="B274" s="15" t="s">
        <v>33</v>
      </c>
      <c r="C274" s="30" t="s">
        <v>34</v>
      </c>
      <c r="D274" s="36" t="n">
        <v>1687.2</v>
      </c>
      <c r="E274" s="17"/>
      <c r="F274" s="35" t="n">
        <f aca="false">SUM(D274:E274)</f>
        <v>1687.2</v>
      </c>
      <c r="G274" s="17"/>
      <c r="H274" s="35" t="n">
        <f aca="false">SUM(F274:G274)</f>
        <v>1687.2</v>
      </c>
      <c r="I274" s="17"/>
      <c r="J274" s="35" t="n">
        <f aca="false">SUM(H274:I274)</f>
        <v>1687.2</v>
      </c>
      <c r="K274" s="17"/>
      <c r="L274" s="35" t="n">
        <f aca="false">SUM(J274:K274)</f>
        <v>1687.2</v>
      </c>
      <c r="M274" s="17"/>
      <c r="N274" s="35" t="n">
        <f aca="false">SUM(L274:M274)</f>
        <v>1687.2</v>
      </c>
      <c r="O274" s="17"/>
      <c r="P274" s="35" t="n">
        <f aca="false">SUM(N274:O274)</f>
        <v>1687.2</v>
      </c>
      <c r="Q274" s="17"/>
      <c r="R274" s="35" t="n">
        <f aca="false">SUM(P274:Q274)</f>
        <v>1687.2</v>
      </c>
      <c r="S274" s="50" t="n">
        <v>9.6</v>
      </c>
      <c r="T274" s="36" t="n">
        <f aca="false">SUM(R274:S274)</f>
        <v>1696.8</v>
      </c>
      <c r="U274" s="37"/>
      <c r="V274" s="36" t="n">
        <f aca="false">SUM(T274:U274)</f>
        <v>1696.8</v>
      </c>
      <c r="W274" s="37"/>
      <c r="X274" s="36" t="n">
        <f aca="false">SUM(V274:W274)</f>
        <v>1696.8</v>
      </c>
      <c r="Y274" s="36" t="n">
        <v>9.6</v>
      </c>
      <c r="Z274" s="32" t="n">
        <f aca="false">Y274/T274*100</f>
        <v>0.565770862800566</v>
      </c>
    </row>
    <row r="275" s="5" customFormat="true" ht="17.25" hidden="false" customHeight="true" outlineLevel="0" collapsed="false">
      <c r="A275" s="15" t="s">
        <v>293</v>
      </c>
      <c r="B275" s="15"/>
      <c r="C275" s="30" t="s">
        <v>294</v>
      </c>
      <c r="D275" s="36" t="n">
        <f aca="false">SUM(D276)</f>
        <v>3000</v>
      </c>
      <c r="E275" s="36" t="n">
        <f aca="false">SUM(E276)</f>
        <v>0</v>
      </c>
      <c r="F275" s="36" t="n">
        <f aca="false">SUM(F276)</f>
        <v>3000</v>
      </c>
      <c r="G275" s="36" t="n">
        <f aca="false">SUM(G276)</f>
        <v>0</v>
      </c>
      <c r="H275" s="36" t="n">
        <f aca="false">SUM(H276)</f>
        <v>3000</v>
      </c>
      <c r="I275" s="36" t="n">
        <f aca="false">SUM(I276)</f>
        <v>0</v>
      </c>
      <c r="J275" s="36" t="n">
        <f aca="false">SUM(J276)</f>
        <v>3000</v>
      </c>
      <c r="K275" s="36" t="n">
        <f aca="false">SUM(K276)</f>
        <v>0</v>
      </c>
      <c r="L275" s="36" t="n">
        <f aca="false">SUM(L276)</f>
        <v>3000</v>
      </c>
      <c r="M275" s="36" t="n">
        <f aca="false">SUM(M276)</f>
        <v>0</v>
      </c>
      <c r="N275" s="35" t="n">
        <f aca="false">SUM(L275:M275)</f>
        <v>3000</v>
      </c>
      <c r="O275" s="36" t="n">
        <f aca="false">SUM(O276)</f>
        <v>0</v>
      </c>
      <c r="P275" s="35" t="n">
        <f aca="false">P276+P277</f>
        <v>3000</v>
      </c>
      <c r="Q275" s="35" t="n">
        <f aca="false">Q276+Q277</f>
        <v>25</v>
      </c>
      <c r="R275" s="35" t="n">
        <f aca="false">R276+R277</f>
        <v>3025</v>
      </c>
      <c r="S275" s="35" t="n">
        <f aca="false">S276+S277</f>
        <v>81.2</v>
      </c>
      <c r="T275" s="36" t="n">
        <f aca="false">T276+T277</f>
        <v>3106.2</v>
      </c>
      <c r="U275" s="36" t="n">
        <f aca="false">U276+U277</f>
        <v>0</v>
      </c>
      <c r="V275" s="36" t="n">
        <f aca="false">V276+V277</f>
        <v>3106.2</v>
      </c>
      <c r="W275" s="36" t="n">
        <f aca="false">W276+W277</f>
        <v>0</v>
      </c>
      <c r="X275" s="36" t="n">
        <f aca="false">X276+X277</f>
        <v>3106.2</v>
      </c>
      <c r="Y275" s="36" t="n">
        <f aca="false">Y276+Y277</f>
        <v>3104.1</v>
      </c>
      <c r="Z275" s="32" t="n">
        <f aca="false">Y275/T275*100</f>
        <v>99.9323932779602</v>
      </c>
    </row>
    <row r="276" s="5" customFormat="true" ht="31.5" hidden="false" customHeight="true" outlineLevel="0" collapsed="false">
      <c r="A276" s="15"/>
      <c r="B276" s="15" t="s">
        <v>33</v>
      </c>
      <c r="C276" s="30" t="s">
        <v>34</v>
      </c>
      <c r="D276" s="36" t="n">
        <v>3000</v>
      </c>
      <c r="E276" s="17"/>
      <c r="F276" s="35" t="n">
        <f aca="false">SUM(D276:E276)</f>
        <v>3000</v>
      </c>
      <c r="G276" s="17"/>
      <c r="H276" s="35" t="n">
        <f aca="false">SUM(F276:G276)</f>
        <v>3000</v>
      </c>
      <c r="I276" s="17"/>
      <c r="J276" s="35" t="n">
        <f aca="false">SUM(H276:I276)</f>
        <v>3000</v>
      </c>
      <c r="K276" s="17"/>
      <c r="L276" s="35" t="n">
        <f aca="false">SUM(J276:K276)</f>
        <v>3000</v>
      </c>
      <c r="M276" s="17"/>
      <c r="N276" s="35" t="n">
        <f aca="false">SUM(L276:M276)</f>
        <v>3000</v>
      </c>
      <c r="O276" s="17"/>
      <c r="P276" s="35" t="n">
        <f aca="false">SUM(N276:O276)</f>
        <v>3000</v>
      </c>
      <c r="Q276" s="17" t="n">
        <v>0</v>
      </c>
      <c r="R276" s="35" t="n">
        <f aca="false">SUM(P276:Q276)</f>
        <v>3000</v>
      </c>
      <c r="S276" s="50" t="n">
        <v>48.4</v>
      </c>
      <c r="T276" s="36" t="n">
        <f aca="false">SUM(R276:S276)</f>
        <v>3048.4</v>
      </c>
      <c r="U276" s="37"/>
      <c r="V276" s="36" t="n">
        <f aca="false">SUM(T276:U276)</f>
        <v>3048.4</v>
      </c>
      <c r="W276" s="37"/>
      <c r="X276" s="36" t="n">
        <f aca="false">SUM(V276:W276)</f>
        <v>3048.4</v>
      </c>
      <c r="Y276" s="36" t="n">
        <v>3046.4</v>
      </c>
      <c r="Z276" s="32" t="n">
        <f aca="false">Y276/T276*100</f>
        <v>99.9343918120981</v>
      </c>
    </row>
    <row r="277" s="5" customFormat="true" ht="27.75" hidden="false" customHeight="true" outlineLevel="0" collapsed="false">
      <c r="A277" s="15"/>
      <c r="B277" s="15" t="s">
        <v>43</v>
      </c>
      <c r="C277" s="30" t="s">
        <v>44</v>
      </c>
      <c r="D277" s="36"/>
      <c r="E277" s="17"/>
      <c r="F277" s="35"/>
      <c r="G277" s="17"/>
      <c r="H277" s="35"/>
      <c r="I277" s="17"/>
      <c r="J277" s="35"/>
      <c r="K277" s="17"/>
      <c r="L277" s="35"/>
      <c r="M277" s="17"/>
      <c r="N277" s="35"/>
      <c r="O277" s="17"/>
      <c r="P277" s="35" t="n">
        <f aca="false">SUM(N277:O277)</f>
        <v>0</v>
      </c>
      <c r="Q277" s="17" t="n">
        <v>25</v>
      </c>
      <c r="R277" s="35" t="n">
        <f aca="false">SUM(P277:Q277)</f>
        <v>25</v>
      </c>
      <c r="S277" s="50" t="n">
        <v>32.8</v>
      </c>
      <c r="T277" s="36" t="n">
        <f aca="false">SUM(R277:S277)</f>
        <v>57.8</v>
      </c>
      <c r="U277" s="37"/>
      <c r="V277" s="36" t="n">
        <f aca="false">SUM(T277:U277)</f>
        <v>57.8</v>
      </c>
      <c r="W277" s="37"/>
      <c r="X277" s="36" t="n">
        <f aca="false">SUM(V277:W277)</f>
        <v>57.8</v>
      </c>
      <c r="Y277" s="36" t="n">
        <v>57.7</v>
      </c>
      <c r="Z277" s="32" t="n">
        <f aca="false">Y277/T277*100</f>
        <v>99.8269896193772</v>
      </c>
    </row>
    <row r="278" s="5" customFormat="true" ht="41.25" hidden="false" customHeight="true" outlineLevel="0" collapsed="false">
      <c r="A278" s="26" t="s">
        <v>295</v>
      </c>
      <c r="B278" s="60"/>
      <c r="C278" s="60" t="s">
        <v>296</v>
      </c>
      <c r="D278" s="28" t="n">
        <f aca="false">SUM(D279+D284+D286+D288+D290+D282)</f>
        <v>3749</v>
      </c>
      <c r="E278" s="28" t="n">
        <f aca="false">SUM(E279+E284+E286+E288+E290+E282)</f>
        <v>0</v>
      </c>
      <c r="F278" s="28" t="n">
        <f aca="false">SUM(F279+F284+F286+F288+F290+F282)</f>
        <v>3749</v>
      </c>
      <c r="G278" s="28" t="n">
        <f aca="false">SUM(G279+G284+G286+G288+G290+G282)</f>
        <v>0</v>
      </c>
      <c r="H278" s="28" t="n">
        <f aca="false">SUM(H279+H284+H286+H288+H290+H282)</f>
        <v>3749</v>
      </c>
      <c r="I278" s="28" t="n">
        <f aca="false">SUM(I279+I284+I286+I288+I290+I282)</f>
        <v>0</v>
      </c>
      <c r="J278" s="28" t="n">
        <f aca="false">SUM(J279+J284+J286+J288+J290+J282)</f>
        <v>3749</v>
      </c>
      <c r="K278" s="28" t="n">
        <f aca="false">SUM(K279+K284+K286+K288+K290+K282)</f>
        <v>0</v>
      </c>
      <c r="L278" s="28" t="n">
        <f aca="false">SUM(L279+L284+L286+L288+L290+L282)</f>
        <v>3749</v>
      </c>
      <c r="M278" s="28" t="n">
        <f aca="false">SUM(M279+M284+M286+M288+M290+M282)</f>
        <v>0</v>
      </c>
      <c r="N278" s="35" t="n">
        <f aca="false">SUM(L278:M278)</f>
        <v>3749</v>
      </c>
      <c r="O278" s="28" t="n">
        <f aca="false">SUM(O279+O284+O286+O288+O290+O282)</f>
        <v>-600</v>
      </c>
      <c r="P278" s="35" t="n">
        <f aca="false">SUM(N278:O278)</f>
        <v>3149</v>
      </c>
      <c r="Q278" s="28" t="n">
        <f aca="false">SUM(Q279+Q284+Q286+Q288+Q290+Q282)</f>
        <v>0</v>
      </c>
      <c r="R278" s="28" t="n">
        <f aca="false">SUM(R279+R284+R286+R288+R290+R282)</f>
        <v>3149</v>
      </c>
      <c r="S278" s="28" t="n">
        <f aca="false">SUM(S279+S284+S286+S288+S290+S282)</f>
        <v>-156.9</v>
      </c>
      <c r="T278" s="67" t="n">
        <f aca="false">T279+T282+T284+T286+T288+T290</f>
        <v>2992.1</v>
      </c>
      <c r="U278" s="67" t="n">
        <f aca="false">U279+U282+U284+U286+U288+U290</f>
        <v>0</v>
      </c>
      <c r="V278" s="67" t="n">
        <f aca="false">V279+V282+V284+V286+V288+V290</f>
        <v>2892.7</v>
      </c>
      <c r="W278" s="67" t="n">
        <f aca="false">W279+W282+W284+W286+W288+W290</f>
        <v>0</v>
      </c>
      <c r="X278" s="67" t="n">
        <f aca="false">X279+X282+X284+X286+X288+X290</f>
        <v>2892.7</v>
      </c>
      <c r="Y278" s="67" t="n">
        <f aca="false">Y279+Y282+Y284+Y286+Y288+Y290</f>
        <v>2972.22</v>
      </c>
      <c r="Z278" s="29" t="n">
        <f aca="false">Y278/T278*100</f>
        <v>99.3355837037532</v>
      </c>
    </row>
    <row r="279" s="5" customFormat="true" ht="12.75" hidden="false" customHeight="false" outlineLevel="0" collapsed="false">
      <c r="A279" s="15" t="s">
        <v>297</v>
      </c>
      <c r="B279" s="15"/>
      <c r="C279" s="64" t="s">
        <v>298</v>
      </c>
      <c r="D279" s="31" t="n">
        <f aca="false">SUM(D280:D280)</f>
        <v>1240.1</v>
      </c>
      <c r="E279" s="31" t="n">
        <f aca="false">SUM(E280:E280)</f>
        <v>0</v>
      </c>
      <c r="F279" s="31" t="n">
        <f aca="false">SUM(F280:F280)</f>
        <v>1240.1</v>
      </c>
      <c r="G279" s="31" t="n">
        <f aca="false">SUM(G280:G280)</f>
        <v>0</v>
      </c>
      <c r="H279" s="31" t="n">
        <f aca="false">SUM(H280:H280)</f>
        <v>1240.1</v>
      </c>
      <c r="I279" s="31" t="n">
        <f aca="false">SUM(I280:I280)</f>
        <v>0</v>
      </c>
      <c r="J279" s="31" t="n">
        <f aca="false">SUM(J280:J280)</f>
        <v>1240.1</v>
      </c>
      <c r="K279" s="31" t="n">
        <f aca="false">SUM(K280:K280)</f>
        <v>0</v>
      </c>
      <c r="L279" s="31" t="n">
        <f aca="false">SUM(L280:L280)</f>
        <v>1240.1</v>
      </c>
      <c r="M279" s="31" t="n">
        <f aca="false">SUM(M280:M280)</f>
        <v>0</v>
      </c>
      <c r="N279" s="35" t="n">
        <f aca="false">SUM(L279:M279)</f>
        <v>1240.1</v>
      </c>
      <c r="O279" s="31" t="n">
        <f aca="false">SUM(O280:O280)</f>
        <v>315.6</v>
      </c>
      <c r="P279" s="35" t="n">
        <f aca="false">SUM(N279:O279)</f>
        <v>1555.7</v>
      </c>
      <c r="Q279" s="31" t="n">
        <f aca="false">SUM(Q280:Q280)</f>
        <v>0</v>
      </c>
      <c r="R279" s="31" t="n">
        <f aca="false">SUM(R280:R281)</f>
        <v>1555.7</v>
      </c>
      <c r="S279" s="31" t="n">
        <f aca="false">SUM(S280:S281)</f>
        <v>99.4</v>
      </c>
      <c r="T279" s="31" t="n">
        <f aca="false">SUM(T280:T281)</f>
        <v>1655.1</v>
      </c>
      <c r="U279" s="31" t="n">
        <f aca="false">SUM(U280:U281)</f>
        <v>0</v>
      </c>
      <c r="V279" s="31" t="n">
        <f aca="false">SUM(V280:V281)</f>
        <v>1555.7</v>
      </c>
      <c r="W279" s="31" t="n">
        <f aca="false">SUM(W280:W281)</f>
        <v>0</v>
      </c>
      <c r="X279" s="31" t="n">
        <f aca="false">SUM(X280:X281)</f>
        <v>1555.7</v>
      </c>
      <c r="Y279" s="31" t="n">
        <f aca="false">SUM(Y280:Y281)</f>
        <v>1655.06</v>
      </c>
      <c r="Z279" s="32" t="n">
        <f aca="false">Y279/T279*100</f>
        <v>99.9975832275995</v>
      </c>
    </row>
    <row r="280" s="5" customFormat="true" ht="29.25" hidden="false" customHeight="true" outlineLevel="0" collapsed="false">
      <c r="A280" s="15"/>
      <c r="B280" s="15" t="s">
        <v>43</v>
      </c>
      <c r="C280" s="30" t="s">
        <v>44</v>
      </c>
      <c r="D280" s="36" t="n">
        <v>1240.1</v>
      </c>
      <c r="E280" s="17"/>
      <c r="F280" s="35" t="n">
        <f aca="false">SUM(D280:E280)</f>
        <v>1240.1</v>
      </c>
      <c r="G280" s="17"/>
      <c r="H280" s="35" t="n">
        <f aca="false">SUM(F280:G280)</f>
        <v>1240.1</v>
      </c>
      <c r="I280" s="17"/>
      <c r="J280" s="35" t="n">
        <f aca="false">SUM(H280:I280)</f>
        <v>1240.1</v>
      </c>
      <c r="K280" s="17"/>
      <c r="L280" s="35" t="n">
        <f aca="false">SUM(J280:K280)</f>
        <v>1240.1</v>
      </c>
      <c r="M280" s="17"/>
      <c r="N280" s="35" t="n">
        <f aca="false">SUM(L280:M280)</f>
        <v>1240.1</v>
      </c>
      <c r="O280" s="17" t="n">
        <v>315.6</v>
      </c>
      <c r="P280" s="35" t="n">
        <f aca="false">SUM(N280:O280)</f>
        <v>1555.7</v>
      </c>
      <c r="Q280" s="17"/>
      <c r="R280" s="35" t="n">
        <f aca="false">SUM(P280:Q280)</f>
        <v>1555.7</v>
      </c>
      <c r="S280" s="50"/>
      <c r="T280" s="36" t="n">
        <f aca="false">SUM(R280:S280)</f>
        <v>1555.7</v>
      </c>
      <c r="U280" s="37"/>
      <c r="V280" s="36" t="n">
        <f aca="false">SUM(T280:U280)</f>
        <v>1555.7</v>
      </c>
      <c r="W280" s="37"/>
      <c r="X280" s="36" t="n">
        <f aca="false">SUM(V280:W280)</f>
        <v>1555.7</v>
      </c>
      <c r="Y280" s="36" t="n">
        <v>1555.7</v>
      </c>
      <c r="Z280" s="32" t="n">
        <f aca="false">Y280/T280*100</f>
        <v>100</v>
      </c>
    </row>
    <row r="281" s="5" customFormat="true" ht="29.25" hidden="false" customHeight="true" outlineLevel="0" collapsed="false">
      <c r="A281" s="15"/>
      <c r="B281" s="15" t="s">
        <v>27</v>
      </c>
      <c r="C281" s="64" t="s">
        <v>47</v>
      </c>
      <c r="D281" s="36"/>
      <c r="E281" s="17"/>
      <c r="F281" s="35"/>
      <c r="G281" s="17"/>
      <c r="H281" s="35"/>
      <c r="I281" s="17"/>
      <c r="J281" s="35"/>
      <c r="K281" s="17"/>
      <c r="L281" s="35"/>
      <c r="M281" s="17"/>
      <c r="N281" s="35"/>
      <c r="O281" s="17"/>
      <c r="P281" s="35"/>
      <c r="Q281" s="17"/>
      <c r="R281" s="35"/>
      <c r="S281" s="50" t="n">
        <v>99.4</v>
      </c>
      <c r="T281" s="36" t="n">
        <f aca="false">SUM(R281:S281)</f>
        <v>99.4</v>
      </c>
      <c r="U281" s="37"/>
      <c r="V281" s="36"/>
      <c r="W281" s="37"/>
      <c r="X281" s="36"/>
      <c r="Y281" s="36" t="n">
        <v>99.36</v>
      </c>
      <c r="Z281" s="32" t="n">
        <f aca="false">Y281/T281*100</f>
        <v>99.9597585513078</v>
      </c>
    </row>
    <row r="282" s="5" customFormat="true" ht="29.25" hidden="false" customHeight="true" outlineLevel="0" collapsed="false">
      <c r="A282" s="15" t="s">
        <v>299</v>
      </c>
      <c r="B282" s="15"/>
      <c r="C282" s="64" t="s">
        <v>264</v>
      </c>
      <c r="D282" s="36" t="n">
        <f aca="false">SUM(D283)</f>
        <v>1495.3</v>
      </c>
      <c r="E282" s="36" t="n">
        <f aca="false">SUM(E283)</f>
        <v>0</v>
      </c>
      <c r="F282" s="36" t="n">
        <f aca="false">SUM(F283)</f>
        <v>1495.3</v>
      </c>
      <c r="G282" s="36" t="n">
        <f aca="false">SUM(G283)</f>
        <v>0</v>
      </c>
      <c r="H282" s="36" t="n">
        <f aca="false">SUM(H283)</f>
        <v>1495.3</v>
      </c>
      <c r="I282" s="36" t="n">
        <f aca="false">SUM(I283)</f>
        <v>0</v>
      </c>
      <c r="J282" s="36" t="n">
        <f aca="false">SUM(J283)</f>
        <v>1495.3</v>
      </c>
      <c r="K282" s="36" t="n">
        <f aca="false">SUM(K283)</f>
        <v>0</v>
      </c>
      <c r="L282" s="36" t="n">
        <f aca="false">SUM(L283)</f>
        <v>1495.3</v>
      </c>
      <c r="M282" s="36" t="n">
        <f aca="false">SUM(M283)</f>
        <v>0</v>
      </c>
      <c r="N282" s="35" t="n">
        <f aca="false">SUM(L282:M282)</f>
        <v>1495.3</v>
      </c>
      <c r="O282" s="36" t="n">
        <f aca="false">SUM(O283)</f>
        <v>-600</v>
      </c>
      <c r="P282" s="35" t="n">
        <f aca="false">SUM(N282:O282)</f>
        <v>895.3</v>
      </c>
      <c r="Q282" s="36" t="n">
        <f aca="false">SUM(Q283)</f>
        <v>0</v>
      </c>
      <c r="R282" s="36" t="n">
        <f aca="false">SUM(R283)</f>
        <v>895.3</v>
      </c>
      <c r="S282" s="36" t="n">
        <f aca="false">SUM(S283)</f>
        <v>-50</v>
      </c>
      <c r="T282" s="36" t="n">
        <f aca="false">T283</f>
        <v>845.3</v>
      </c>
      <c r="U282" s="36" t="n">
        <f aca="false">U283</f>
        <v>0</v>
      </c>
      <c r="V282" s="36" t="n">
        <f aca="false">V283</f>
        <v>845.3</v>
      </c>
      <c r="W282" s="36" t="n">
        <f aca="false">W283</f>
        <v>0</v>
      </c>
      <c r="X282" s="36" t="n">
        <f aca="false">X283</f>
        <v>845.3</v>
      </c>
      <c r="Y282" s="36" t="n">
        <f aca="false">Y283</f>
        <v>844.9</v>
      </c>
      <c r="Z282" s="32" t="n">
        <f aca="false">Y282/T282*100</f>
        <v>99.9526795220632</v>
      </c>
    </row>
    <row r="283" s="5" customFormat="true" ht="23.25" hidden="false" customHeight="true" outlineLevel="0" collapsed="false">
      <c r="A283" s="15"/>
      <c r="B283" s="15" t="s">
        <v>43</v>
      </c>
      <c r="C283" s="64" t="s">
        <v>44</v>
      </c>
      <c r="D283" s="36" t="n">
        <v>1495.3</v>
      </c>
      <c r="E283" s="17"/>
      <c r="F283" s="35" t="n">
        <f aca="false">SUM(D283:E283)</f>
        <v>1495.3</v>
      </c>
      <c r="G283" s="17"/>
      <c r="H283" s="35" t="n">
        <f aca="false">SUM(F283:G283)</f>
        <v>1495.3</v>
      </c>
      <c r="I283" s="17"/>
      <c r="J283" s="35" t="n">
        <f aca="false">SUM(H283:I283)</f>
        <v>1495.3</v>
      </c>
      <c r="K283" s="17"/>
      <c r="L283" s="35" t="n">
        <f aca="false">SUM(J283:K283)</f>
        <v>1495.3</v>
      </c>
      <c r="M283" s="17"/>
      <c r="N283" s="35" t="n">
        <f aca="false">SUM(L283:M283)</f>
        <v>1495.3</v>
      </c>
      <c r="O283" s="35" t="n">
        <v>-600</v>
      </c>
      <c r="P283" s="35" t="n">
        <f aca="false">SUM(N283:O283)</f>
        <v>895.3</v>
      </c>
      <c r="Q283" s="17"/>
      <c r="R283" s="35" t="n">
        <f aca="false">SUM(P283:Q283)</f>
        <v>895.3</v>
      </c>
      <c r="S283" s="50" t="n">
        <v>-50</v>
      </c>
      <c r="T283" s="36" t="n">
        <f aca="false">SUM(R283:S283)</f>
        <v>845.3</v>
      </c>
      <c r="U283" s="37"/>
      <c r="V283" s="36" t="n">
        <f aca="false">SUM(T283:U283)</f>
        <v>845.3</v>
      </c>
      <c r="W283" s="37"/>
      <c r="X283" s="36" t="n">
        <f aca="false">SUM(V283:W283)</f>
        <v>845.3</v>
      </c>
      <c r="Y283" s="36" t="n">
        <v>844.9</v>
      </c>
      <c r="Z283" s="32" t="n">
        <f aca="false">Y283/T283*100</f>
        <v>99.9526795220632</v>
      </c>
    </row>
    <row r="284" s="5" customFormat="true" ht="12.75" hidden="false" customHeight="false" outlineLevel="0" collapsed="false">
      <c r="A284" s="15" t="s">
        <v>300</v>
      </c>
      <c r="B284" s="15"/>
      <c r="C284" s="64" t="s">
        <v>301</v>
      </c>
      <c r="D284" s="36" t="n">
        <f aca="false">SUM(D285)</f>
        <v>14.6</v>
      </c>
      <c r="E284" s="36" t="n">
        <f aca="false">SUM(E285)</f>
        <v>0</v>
      </c>
      <c r="F284" s="36" t="n">
        <f aca="false">SUM(F285)</f>
        <v>14.6</v>
      </c>
      <c r="G284" s="36" t="n">
        <f aca="false">SUM(G285)</f>
        <v>0</v>
      </c>
      <c r="H284" s="36" t="n">
        <f aca="false">SUM(H285)</f>
        <v>14.6</v>
      </c>
      <c r="I284" s="36" t="n">
        <f aca="false">SUM(I285)</f>
        <v>0</v>
      </c>
      <c r="J284" s="36" t="n">
        <f aca="false">SUM(J285)</f>
        <v>14.6</v>
      </c>
      <c r="K284" s="36" t="n">
        <f aca="false">SUM(K285)</f>
        <v>0</v>
      </c>
      <c r="L284" s="36" t="n">
        <f aca="false">SUM(L285)</f>
        <v>14.6</v>
      </c>
      <c r="M284" s="36" t="n">
        <f aca="false">SUM(M285)</f>
        <v>0</v>
      </c>
      <c r="N284" s="35" t="n">
        <f aca="false">SUM(L284:M284)</f>
        <v>14.6</v>
      </c>
      <c r="O284" s="36" t="n">
        <f aca="false">SUM(O285)</f>
        <v>0</v>
      </c>
      <c r="P284" s="35" t="n">
        <f aca="false">SUM(N284:O284)</f>
        <v>14.6</v>
      </c>
      <c r="Q284" s="36" t="n">
        <f aca="false">SUM(Q285)</f>
        <v>0</v>
      </c>
      <c r="R284" s="36" t="n">
        <f aca="false">SUM(R285)</f>
        <v>14.6</v>
      </c>
      <c r="S284" s="36" t="n">
        <f aca="false">SUM(S285)</f>
        <v>0</v>
      </c>
      <c r="T284" s="36" t="n">
        <f aca="false">T285</f>
        <v>14.6</v>
      </c>
      <c r="U284" s="36" t="n">
        <f aca="false">U285</f>
        <v>0</v>
      </c>
      <c r="V284" s="36" t="n">
        <f aca="false">V285</f>
        <v>14.6</v>
      </c>
      <c r="W284" s="36" t="n">
        <f aca="false">W285</f>
        <v>0</v>
      </c>
      <c r="X284" s="36" t="n">
        <f aca="false">X285</f>
        <v>14.6</v>
      </c>
      <c r="Y284" s="36" t="n">
        <f aca="false">Y285</f>
        <v>14.6</v>
      </c>
      <c r="Z284" s="32" t="n">
        <f aca="false">Y284/T284*100</f>
        <v>100</v>
      </c>
    </row>
    <row r="285" s="5" customFormat="true" ht="12.75" hidden="false" customHeight="false" outlineLevel="0" collapsed="false">
      <c r="A285" s="15"/>
      <c r="B285" s="15" t="s">
        <v>117</v>
      </c>
      <c r="C285" s="64" t="s">
        <v>118</v>
      </c>
      <c r="D285" s="36" t="n">
        <v>14.6</v>
      </c>
      <c r="E285" s="17"/>
      <c r="F285" s="35" t="n">
        <f aca="false">SUM(D285:E285)</f>
        <v>14.6</v>
      </c>
      <c r="G285" s="17"/>
      <c r="H285" s="35" t="n">
        <f aca="false">SUM(F285:G285)</f>
        <v>14.6</v>
      </c>
      <c r="I285" s="17"/>
      <c r="J285" s="35" t="n">
        <f aca="false">SUM(H285:I285)</f>
        <v>14.6</v>
      </c>
      <c r="K285" s="17"/>
      <c r="L285" s="35" t="n">
        <f aca="false">SUM(J285:K285)</f>
        <v>14.6</v>
      </c>
      <c r="M285" s="17"/>
      <c r="N285" s="35" t="n">
        <f aca="false">SUM(L285:M285)</f>
        <v>14.6</v>
      </c>
      <c r="O285" s="17"/>
      <c r="P285" s="35" t="n">
        <f aca="false">SUM(N285:O285)</f>
        <v>14.6</v>
      </c>
      <c r="Q285" s="17"/>
      <c r="R285" s="35" t="n">
        <f aca="false">SUM(P285:Q285)</f>
        <v>14.6</v>
      </c>
      <c r="S285" s="17"/>
      <c r="T285" s="36" t="n">
        <f aca="false">SUM(R285:S285)</f>
        <v>14.6</v>
      </c>
      <c r="U285" s="37"/>
      <c r="V285" s="36" t="n">
        <f aca="false">SUM(T285:U285)</f>
        <v>14.6</v>
      </c>
      <c r="W285" s="37"/>
      <c r="X285" s="36" t="n">
        <f aca="false">SUM(V285:W285)</f>
        <v>14.6</v>
      </c>
      <c r="Y285" s="36" t="n">
        <v>14.6</v>
      </c>
      <c r="Z285" s="32" t="n">
        <f aca="false">Y285/T285*100</f>
        <v>100</v>
      </c>
    </row>
    <row r="286" s="5" customFormat="true" ht="12.75" hidden="false" customHeight="false" outlineLevel="0" collapsed="false">
      <c r="A286" s="15" t="s">
        <v>302</v>
      </c>
      <c r="B286" s="15"/>
      <c r="C286" s="64" t="s">
        <v>303</v>
      </c>
      <c r="D286" s="31" t="n">
        <f aca="false">SUM(D287)</f>
        <v>200</v>
      </c>
      <c r="E286" s="31" t="n">
        <f aca="false">SUM(E287)</f>
        <v>0</v>
      </c>
      <c r="F286" s="31" t="n">
        <f aca="false">SUM(F287)</f>
        <v>200</v>
      </c>
      <c r="G286" s="31" t="n">
        <f aca="false">SUM(G287)</f>
        <v>0</v>
      </c>
      <c r="H286" s="31" t="n">
        <f aca="false">SUM(H287)</f>
        <v>200</v>
      </c>
      <c r="I286" s="31" t="n">
        <f aca="false">SUM(I287)</f>
        <v>0</v>
      </c>
      <c r="J286" s="31" t="n">
        <f aca="false">SUM(J287)</f>
        <v>200</v>
      </c>
      <c r="K286" s="31" t="n">
        <f aca="false">SUM(K287)</f>
        <v>0</v>
      </c>
      <c r="L286" s="31" t="n">
        <f aca="false">SUM(L287)</f>
        <v>200</v>
      </c>
      <c r="M286" s="31" t="n">
        <f aca="false">SUM(M287)</f>
        <v>0</v>
      </c>
      <c r="N286" s="35" t="n">
        <f aca="false">SUM(L286:M286)</f>
        <v>200</v>
      </c>
      <c r="O286" s="31" t="n">
        <f aca="false">SUM(O287)</f>
        <v>0</v>
      </c>
      <c r="P286" s="35" t="n">
        <f aca="false">SUM(N286:O286)</f>
        <v>200</v>
      </c>
      <c r="Q286" s="31" t="n">
        <f aca="false">SUM(Q287)</f>
        <v>0</v>
      </c>
      <c r="R286" s="31" t="n">
        <f aca="false">SUM(R287)</f>
        <v>200</v>
      </c>
      <c r="S286" s="31" t="n">
        <f aca="false">SUM(S287)</f>
        <v>-106.9</v>
      </c>
      <c r="T286" s="36" t="n">
        <f aca="false">T287</f>
        <v>93.1</v>
      </c>
      <c r="U286" s="36" t="n">
        <f aca="false">U287</f>
        <v>0</v>
      </c>
      <c r="V286" s="36" t="n">
        <f aca="false">V287</f>
        <v>93.1</v>
      </c>
      <c r="W286" s="36" t="n">
        <f aca="false">W287</f>
        <v>0</v>
      </c>
      <c r="X286" s="36" t="n">
        <f aca="false">X287</f>
        <v>93.1</v>
      </c>
      <c r="Y286" s="36" t="n">
        <f aca="false">Y287</f>
        <v>89.2</v>
      </c>
      <c r="Z286" s="32" t="n">
        <f aca="false">Y286/T286*100</f>
        <v>95.8109559613319</v>
      </c>
    </row>
    <row r="287" s="5" customFormat="true" ht="30.75" hidden="false" customHeight="true" outlineLevel="0" collapsed="false">
      <c r="A287" s="15"/>
      <c r="B287" s="15" t="s">
        <v>43</v>
      </c>
      <c r="C287" s="64" t="s">
        <v>44</v>
      </c>
      <c r="D287" s="36" t="n">
        <v>200</v>
      </c>
      <c r="E287" s="17"/>
      <c r="F287" s="35" t="n">
        <f aca="false">SUM(D287:E287)</f>
        <v>200</v>
      </c>
      <c r="G287" s="17"/>
      <c r="H287" s="35" t="n">
        <f aca="false">SUM(F287:G287)</f>
        <v>200</v>
      </c>
      <c r="I287" s="17"/>
      <c r="J287" s="35" t="n">
        <f aca="false">SUM(H287:I287)</f>
        <v>200</v>
      </c>
      <c r="K287" s="17"/>
      <c r="L287" s="35" t="n">
        <f aca="false">SUM(J287:K287)</f>
        <v>200</v>
      </c>
      <c r="M287" s="17"/>
      <c r="N287" s="35" t="n">
        <f aca="false">SUM(L287:M287)</f>
        <v>200</v>
      </c>
      <c r="O287" s="17"/>
      <c r="P287" s="35" t="n">
        <f aca="false">SUM(N287:O287)</f>
        <v>200</v>
      </c>
      <c r="Q287" s="17"/>
      <c r="R287" s="35" t="n">
        <f aca="false">SUM(P287:Q287)</f>
        <v>200</v>
      </c>
      <c r="S287" s="50" t="n">
        <v>-106.9</v>
      </c>
      <c r="T287" s="36" t="n">
        <f aca="false">SUM(R287:S287)</f>
        <v>93.1</v>
      </c>
      <c r="U287" s="37"/>
      <c r="V287" s="36" t="n">
        <f aca="false">SUM(T287:U287)</f>
        <v>93.1</v>
      </c>
      <c r="W287" s="37"/>
      <c r="X287" s="36" t="n">
        <f aca="false">SUM(V287:W287)</f>
        <v>93.1</v>
      </c>
      <c r="Y287" s="36" t="n">
        <v>89.2</v>
      </c>
      <c r="Z287" s="32" t="n">
        <f aca="false">Y287/T287*100</f>
        <v>95.8109559613319</v>
      </c>
    </row>
    <row r="288" s="5" customFormat="true" ht="12.75" hidden="false" customHeight="false" outlineLevel="0" collapsed="false">
      <c r="A288" s="15" t="s">
        <v>304</v>
      </c>
      <c r="B288" s="15"/>
      <c r="C288" s="64" t="s">
        <v>305</v>
      </c>
      <c r="D288" s="31" t="n">
        <f aca="false">D289</f>
        <v>399</v>
      </c>
      <c r="E288" s="31" t="n">
        <f aca="false">E289</f>
        <v>0</v>
      </c>
      <c r="F288" s="31" t="n">
        <f aca="false">F289</f>
        <v>399</v>
      </c>
      <c r="G288" s="31" t="n">
        <f aca="false">G289</f>
        <v>0</v>
      </c>
      <c r="H288" s="31" t="n">
        <f aca="false">H289</f>
        <v>399</v>
      </c>
      <c r="I288" s="31" t="n">
        <f aca="false">I289</f>
        <v>0</v>
      </c>
      <c r="J288" s="31" t="n">
        <f aca="false">J289</f>
        <v>399</v>
      </c>
      <c r="K288" s="31" t="n">
        <f aca="false">K289</f>
        <v>0</v>
      </c>
      <c r="L288" s="31" t="n">
        <f aca="false">L289</f>
        <v>399</v>
      </c>
      <c r="M288" s="31" t="n">
        <f aca="false">M289</f>
        <v>0</v>
      </c>
      <c r="N288" s="35" t="n">
        <f aca="false">SUM(L288:M288)</f>
        <v>399</v>
      </c>
      <c r="O288" s="31" t="n">
        <f aca="false">O289</f>
        <v>-315.6</v>
      </c>
      <c r="P288" s="35" t="n">
        <f aca="false">SUM(N288:O288)</f>
        <v>83.4</v>
      </c>
      <c r="Q288" s="31" t="n">
        <f aca="false">Q289</f>
        <v>0</v>
      </c>
      <c r="R288" s="31" t="n">
        <f aca="false">R289</f>
        <v>83.4</v>
      </c>
      <c r="S288" s="31" t="n">
        <f aca="false">S289</f>
        <v>0</v>
      </c>
      <c r="T288" s="36" t="n">
        <f aca="false">T289</f>
        <v>83.4</v>
      </c>
      <c r="U288" s="36" t="n">
        <f aca="false">U289</f>
        <v>0</v>
      </c>
      <c r="V288" s="36" t="n">
        <f aca="false">V289</f>
        <v>83.4</v>
      </c>
      <c r="W288" s="36" t="n">
        <f aca="false">W289</f>
        <v>0</v>
      </c>
      <c r="X288" s="36" t="n">
        <f aca="false">X289</f>
        <v>83.4</v>
      </c>
      <c r="Y288" s="36" t="n">
        <f aca="false">Y289</f>
        <v>83.36</v>
      </c>
      <c r="Z288" s="32" t="n">
        <f aca="false">Y288/T288*100</f>
        <v>99.9520383693046</v>
      </c>
    </row>
    <row r="289" s="5" customFormat="true" ht="27.75" hidden="false" customHeight="true" outlineLevel="0" collapsed="false">
      <c r="A289" s="15"/>
      <c r="B289" s="15" t="s">
        <v>43</v>
      </c>
      <c r="C289" s="64" t="s">
        <v>44</v>
      </c>
      <c r="D289" s="36" t="n">
        <v>399</v>
      </c>
      <c r="E289" s="17"/>
      <c r="F289" s="35" t="n">
        <f aca="false">SUM(D289:E289)</f>
        <v>399</v>
      </c>
      <c r="G289" s="17"/>
      <c r="H289" s="35" t="n">
        <f aca="false">SUM(F289:G289)</f>
        <v>399</v>
      </c>
      <c r="I289" s="17"/>
      <c r="J289" s="35" t="n">
        <f aca="false">SUM(H289:I289)</f>
        <v>399</v>
      </c>
      <c r="K289" s="17"/>
      <c r="L289" s="35" t="n">
        <f aca="false">SUM(J289:K289)</f>
        <v>399</v>
      </c>
      <c r="M289" s="17"/>
      <c r="N289" s="35" t="n">
        <f aca="false">SUM(L289:M289)</f>
        <v>399</v>
      </c>
      <c r="O289" s="17" t="n">
        <v>-315.6</v>
      </c>
      <c r="P289" s="35" t="n">
        <f aca="false">SUM(N289:O289)</f>
        <v>83.4</v>
      </c>
      <c r="Q289" s="17"/>
      <c r="R289" s="35" t="n">
        <f aca="false">SUM(P289:Q289)</f>
        <v>83.4</v>
      </c>
      <c r="S289" s="17"/>
      <c r="T289" s="36" t="n">
        <f aca="false">SUM(R289:S289)</f>
        <v>83.4</v>
      </c>
      <c r="U289" s="37"/>
      <c r="V289" s="36" t="n">
        <f aca="false">SUM(T289:U289)</f>
        <v>83.4</v>
      </c>
      <c r="W289" s="37"/>
      <c r="X289" s="36" t="n">
        <f aca="false">SUM(V289:W289)</f>
        <v>83.4</v>
      </c>
      <c r="Y289" s="36" t="n">
        <v>83.36</v>
      </c>
      <c r="Z289" s="32" t="n">
        <f aca="false">Y289/T289*100</f>
        <v>99.9520383693046</v>
      </c>
    </row>
    <row r="290" s="5" customFormat="true" ht="25.5" hidden="false" customHeight="false" outlineLevel="0" collapsed="false">
      <c r="A290" s="15" t="s">
        <v>306</v>
      </c>
      <c r="B290" s="15"/>
      <c r="C290" s="64" t="s">
        <v>307</v>
      </c>
      <c r="D290" s="31" t="n">
        <f aca="false">D291</f>
        <v>400</v>
      </c>
      <c r="E290" s="31" t="n">
        <f aca="false">E291</f>
        <v>0</v>
      </c>
      <c r="F290" s="31" t="n">
        <f aca="false">F291</f>
        <v>400</v>
      </c>
      <c r="G290" s="31" t="n">
        <f aca="false">G291</f>
        <v>0</v>
      </c>
      <c r="H290" s="31" t="n">
        <f aca="false">H291</f>
        <v>400</v>
      </c>
      <c r="I290" s="31" t="n">
        <f aca="false">I291</f>
        <v>0</v>
      </c>
      <c r="J290" s="31" t="n">
        <f aca="false">J291</f>
        <v>400</v>
      </c>
      <c r="K290" s="31" t="n">
        <f aca="false">K291</f>
        <v>0</v>
      </c>
      <c r="L290" s="31" t="n">
        <f aca="false">L291</f>
        <v>400</v>
      </c>
      <c r="M290" s="31" t="n">
        <f aca="false">M291</f>
        <v>0</v>
      </c>
      <c r="N290" s="35" t="n">
        <f aca="false">SUM(L290:M290)</f>
        <v>400</v>
      </c>
      <c r="O290" s="31" t="n">
        <f aca="false">O291</f>
        <v>0</v>
      </c>
      <c r="P290" s="35" t="n">
        <f aca="false">SUM(N290:O290)</f>
        <v>400</v>
      </c>
      <c r="Q290" s="31" t="n">
        <f aca="false">Q291</f>
        <v>0</v>
      </c>
      <c r="R290" s="31" t="n">
        <f aca="false">R291</f>
        <v>400</v>
      </c>
      <c r="S290" s="31" t="n">
        <f aca="false">S291</f>
        <v>-99.4</v>
      </c>
      <c r="T290" s="36" t="n">
        <f aca="false">T291</f>
        <v>300.6</v>
      </c>
      <c r="U290" s="36" t="n">
        <f aca="false">U291</f>
        <v>0</v>
      </c>
      <c r="V290" s="36" t="n">
        <f aca="false">V291</f>
        <v>300.6</v>
      </c>
      <c r="W290" s="36" t="n">
        <f aca="false">W291</f>
        <v>0</v>
      </c>
      <c r="X290" s="36" t="n">
        <f aca="false">X291</f>
        <v>300.6</v>
      </c>
      <c r="Y290" s="36" t="n">
        <f aca="false">Y291</f>
        <v>285.1</v>
      </c>
      <c r="Z290" s="32" t="n">
        <f aca="false">Y290/T290*100</f>
        <v>94.8436460412508</v>
      </c>
    </row>
    <row r="291" s="5" customFormat="true" ht="31.5" hidden="false" customHeight="true" outlineLevel="0" collapsed="false">
      <c r="A291" s="15"/>
      <c r="B291" s="15" t="s">
        <v>43</v>
      </c>
      <c r="C291" s="64" t="s">
        <v>44</v>
      </c>
      <c r="D291" s="36" t="n">
        <v>400</v>
      </c>
      <c r="E291" s="17"/>
      <c r="F291" s="35" t="n">
        <f aca="false">SUM(D291:E291)</f>
        <v>400</v>
      </c>
      <c r="G291" s="17"/>
      <c r="H291" s="35" t="n">
        <f aca="false">SUM(F291:G291)</f>
        <v>400</v>
      </c>
      <c r="I291" s="17"/>
      <c r="J291" s="35" t="n">
        <f aca="false">SUM(H291:I291)</f>
        <v>400</v>
      </c>
      <c r="K291" s="17"/>
      <c r="L291" s="35" t="n">
        <f aca="false">SUM(J291:K291)</f>
        <v>400</v>
      </c>
      <c r="M291" s="17"/>
      <c r="N291" s="35" t="n">
        <f aca="false">SUM(L291:M291)</f>
        <v>400</v>
      </c>
      <c r="O291" s="17"/>
      <c r="P291" s="35" t="n">
        <f aca="false">SUM(N291:O291)</f>
        <v>400</v>
      </c>
      <c r="Q291" s="17"/>
      <c r="R291" s="35" t="n">
        <f aca="false">SUM(P291:Q291)</f>
        <v>400</v>
      </c>
      <c r="S291" s="50" t="n">
        <v>-99.4</v>
      </c>
      <c r="T291" s="36" t="n">
        <f aca="false">SUM(R291:S291)</f>
        <v>300.6</v>
      </c>
      <c r="U291" s="37"/>
      <c r="V291" s="36" t="n">
        <f aca="false">SUM(T291:U291)</f>
        <v>300.6</v>
      </c>
      <c r="W291" s="37"/>
      <c r="X291" s="36" t="n">
        <f aca="false">SUM(V291:W291)</f>
        <v>300.6</v>
      </c>
      <c r="Y291" s="36" t="n">
        <v>285.1</v>
      </c>
      <c r="Z291" s="32" t="n">
        <f aca="false">Y291/T291*100</f>
        <v>94.8436460412508</v>
      </c>
    </row>
    <row r="292" s="5" customFormat="true" ht="38.25" hidden="false" customHeight="false" outlineLevel="0" collapsed="false">
      <c r="A292" s="26" t="s">
        <v>308</v>
      </c>
      <c r="B292" s="60"/>
      <c r="C292" s="60" t="s">
        <v>309</v>
      </c>
      <c r="D292" s="28" t="n">
        <f aca="false">D293+D295+D298+D300+D303+D319+D305</f>
        <v>1218.8</v>
      </c>
      <c r="E292" s="28" t="n">
        <f aca="false">E293+E295+E298+E300+E303+E319+E305</f>
        <v>2215.7</v>
      </c>
      <c r="F292" s="28" t="n">
        <f aca="false">F293+F295+F298+F300+F303+F319+F305</f>
        <v>3434.5</v>
      </c>
      <c r="G292" s="28" t="n">
        <f aca="false">G293+G295+G298+G300+G303+G319+G305</f>
        <v>221.6</v>
      </c>
      <c r="H292" s="28" t="n">
        <f aca="false">H293+H295+H298+H300+H303+H319+H305+H307+H313+H317</f>
        <v>3656.1</v>
      </c>
      <c r="I292" s="28" t="n">
        <f aca="false">I293+I295+I298+I300+I303+I319+I305+I307+I313+I317</f>
        <v>3102.5</v>
      </c>
      <c r="J292" s="28" t="n">
        <f aca="false">J293+J295+J298+J300+J303+J319+J305+J307+J313+J317</f>
        <v>6758.6</v>
      </c>
      <c r="K292" s="28" t="n">
        <f aca="false">K293+K295+K298+K300+K303+K319+K305+K307+K313+K317</f>
        <v>0</v>
      </c>
      <c r="L292" s="28" t="n">
        <f aca="false">L293+L295+L298+L300+L303+L319+L305+L307+L313+L317</f>
        <v>6758.6</v>
      </c>
      <c r="M292" s="28" t="n">
        <f aca="false">M293+M295+M298+M300+M303+M319+M305+M307+M313+M317</f>
        <v>0</v>
      </c>
      <c r="N292" s="28" t="n">
        <f aca="false">N293+N295+N298+N300+N303+N319+N305+N307+N313+N317+N309+N315</f>
        <v>6758.6</v>
      </c>
      <c r="O292" s="28" t="n">
        <f aca="false">O293+O295+O298+O300+O303+O319+O305+O307+O313+O317+O309+O315</f>
        <v>0</v>
      </c>
      <c r="P292" s="28" t="n">
        <f aca="false">P293+P295+P298+P300+P303+P319+P305+P307+P313+P317+P309+P315</f>
        <v>6758.6</v>
      </c>
      <c r="Q292" s="28" t="n">
        <f aca="false">Q293+Q295+Q298+Q300+Q303+Q319+Q305+Q307+Q313+Q317+Q309+Q315</f>
        <v>0</v>
      </c>
      <c r="R292" s="28" t="n">
        <f aca="false">R293+R295+R298+R300+R303+R319+R305+R307+R313+R317+R309+R315</f>
        <v>6758.6</v>
      </c>
      <c r="S292" s="28" t="n">
        <f aca="false">S293+S295+S298+S300+S303+S319+S305+S307+S313+S317+S309+S315</f>
        <v>-168.3</v>
      </c>
      <c r="T292" s="28" t="n">
        <f aca="false">T293+T295+T298+T300+T303+T319+T305+T307+T313+T317+T309+T315</f>
        <v>6590.3</v>
      </c>
      <c r="U292" s="28" t="n">
        <f aca="false">U293+U295+U298+U300+U303+U319+U305+U307+U313+U317+U309+U315</f>
        <v>0</v>
      </c>
      <c r="V292" s="28" t="n">
        <f aca="false">V293+V295+V298+V300+V303+V319+V305+V307+V313+V317+V309+V315</f>
        <v>6590.3</v>
      </c>
      <c r="W292" s="28" t="n">
        <f aca="false">W293+W295+W298+W300+W303+W319+W305+W307+W313+W317+W309+W315</f>
        <v>0</v>
      </c>
      <c r="X292" s="28" t="n">
        <f aca="false">X293+X295+X298+X300+X303+X319+X305+X307+X313+X317+X309+X315</f>
        <v>6590.3</v>
      </c>
      <c r="Y292" s="28" t="n">
        <f aca="false">Y293+Y295+Y298+Y300+Y303+Y319+Y305+Y307+Y313+Y317+Y309+Y315</f>
        <v>3458.7</v>
      </c>
      <c r="Z292" s="29" t="n">
        <f aca="false">Y292/T292*100</f>
        <v>52.4816776171039</v>
      </c>
    </row>
    <row r="293" s="5" customFormat="true" ht="25.5" hidden="false" customHeight="false" outlineLevel="0" collapsed="false">
      <c r="A293" s="15" t="s">
        <v>310</v>
      </c>
      <c r="B293" s="15"/>
      <c r="C293" s="64" t="s">
        <v>311</v>
      </c>
      <c r="D293" s="31" t="n">
        <f aca="false">D294</f>
        <v>393.2</v>
      </c>
      <c r="E293" s="31" t="n">
        <f aca="false">E294</f>
        <v>300</v>
      </c>
      <c r="F293" s="31" t="n">
        <f aca="false">F294</f>
        <v>693.2</v>
      </c>
      <c r="G293" s="31" t="n">
        <f aca="false">G294</f>
        <v>-91.2</v>
      </c>
      <c r="H293" s="31" t="n">
        <f aca="false">H294</f>
        <v>602</v>
      </c>
      <c r="I293" s="31" t="n">
        <f aca="false">I294</f>
        <v>0</v>
      </c>
      <c r="J293" s="31" t="n">
        <f aca="false">J294</f>
        <v>602</v>
      </c>
      <c r="K293" s="31" t="n">
        <f aca="false">K294</f>
        <v>0</v>
      </c>
      <c r="L293" s="31" t="n">
        <f aca="false">L294</f>
        <v>602</v>
      </c>
      <c r="M293" s="31" t="n">
        <f aca="false">M294</f>
        <v>0</v>
      </c>
      <c r="N293" s="35" t="n">
        <f aca="false">SUM(L293:M293)</f>
        <v>602</v>
      </c>
      <c r="O293" s="31" t="n">
        <f aca="false">O294</f>
        <v>-160</v>
      </c>
      <c r="P293" s="31" t="n">
        <f aca="false">P294</f>
        <v>442</v>
      </c>
      <c r="Q293" s="31" t="n">
        <f aca="false">Q294</f>
        <v>0</v>
      </c>
      <c r="R293" s="31" t="n">
        <f aca="false">R294</f>
        <v>442</v>
      </c>
      <c r="S293" s="31" t="n">
        <f aca="false">S294</f>
        <v>-15</v>
      </c>
      <c r="T293" s="31" t="n">
        <f aca="false">T294</f>
        <v>427</v>
      </c>
      <c r="U293" s="31" t="n">
        <f aca="false">U294</f>
        <v>0</v>
      </c>
      <c r="V293" s="31" t="n">
        <f aca="false">V294</f>
        <v>427</v>
      </c>
      <c r="W293" s="31" t="n">
        <f aca="false">W294</f>
        <v>0</v>
      </c>
      <c r="X293" s="31" t="n">
        <f aca="false">X294</f>
        <v>427</v>
      </c>
      <c r="Y293" s="31" t="n">
        <f aca="false">Y294</f>
        <v>427</v>
      </c>
      <c r="Z293" s="32" t="n">
        <f aca="false">Y293/T293*100</f>
        <v>100</v>
      </c>
    </row>
    <row r="294" s="5" customFormat="true" ht="27" hidden="false" customHeight="true" outlineLevel="0" collapsed="false">
      <c r="A294" s="15"/>
      <c r="B294" s="15" t="s">
        <v>43</v>
      </c>
      <c r="C294" s="64" t="s">
        <v>44</v>
      </c>
      <c r="D294" s="36" t="n">
        <v>393.2</v>
      </c>
      <c r="E294" s="17" t="n">
        <v>300</v>
      </c>
      <c r="F294" s="35" t="n">
        <f aca="false">SUM(D294:E294)</f>
        <v>693.2</v>
      </c>
      <c r="G294" s="17" t="n">
        <v>-91.2</v>
      </c>
      <c r="H294" s="35" t="n">
        <f aca="false">SUM(F294:G294)</f>
        <v>602</v>
      </c>
      <c r="I294" s="17"/>
      <c r="J294" s="35" t="n">
        <f aca="false">SUM(H294:I294)</f>
        <v>602</v>
      </c>
      <c r="K294" s="17"/>
      <c r="L294" s="35" t="n">
        <f aca="false">SUM(J294:K294)</f>
        <v>602</v>
      </c>
      <c r="M294" s="17"/>
      <c r="N294" s="35" t="n">
        <f aca="false">SUM(L294:M294)</f>
        <v>602</v>
      </c>
      <c r="O294" s="17" t="n">
        <v>-160</v>
      </c>
      <c r="P294" s="35" t="n">
        <f aca="false">SUM(N294:O294)</f>
        <v>442</v>
      </c>
      <c r="Q294" s="17"/>
      <c r="R294" s="35" t="n">
        <f aca="false">SUM(P294:Q294)</f>
        <v>442</v>
      </c>
      <c r="S294" s="50" t="n">
        <v>-15</v>
      </c>
      <c r="T294" s="36" t="n">
        <f aca="false">SUM(R294:S294)</f>
        <v>427</v>
      </c>
      <c r="U294" s="37"/>
      <c r="V294" s="36" t="n">
        <f aca="false">SUM(T294:U294)</f>
        <v>427</v>
      </c>
      <c r="W294" s="37"/>
      <c r="X294" s="36" t="n">
        <f aca="false">SUM(V294:W294)</f>
        <v>427</v>
      </c>
      <c r="Y294" s="36" t="n">
        <v>427</v>
      </c>
      <c r="Z294" s="32" t="n">
        <f aca="false">Y294/T294*100</f>
        <v>100</v>
      </c>
    </row>
    <row r="295" s="5" customFormat="true" ht="25.5" hidden="false" customHeight="false" outlineLevel="0" collapsed="false">
      <c r="A295" s="15" t="s">
        <v>312</v>
      </c>
      <c r="B295" s="15"/>
      <c r="C295" s="64" t="s">
        <v>313</v>
      </c>
      <c r="D295" s="31" t="n">
        <f aca="false">D296</f>
        <v>353</v>
      </c>
      <c r="E295" s="31" t="n">
        <f aca="false">E296</f>
        <v>-300</v>
      </c>
      <c r="F295" s="31" t="n">
        <f aca="false">F296</f>
        <v>53</v>
      </c>
      <c r="G295" s="31" t="n">
        <f aca="false">G296</f>
        <v>0</v>
      </c>
      <c r="H295" s="31" t="n">
        <f aca="false">H296</f>
        <v>53</v>
      </c>
      <c r="I295" s="31" t="n">
        <f aca="false">I296</f>
        <v>0</v>
      </c>
      <c r="J295" s="31" t="n">
        <f aca="false">J296</f>
        <v>53</v>
      </c>
      <c r="K295" s="31" t="n">
        <f aca="false">K296</f>
        <v>0</v>
      </c>
      <c r="L295" s="31" t="n">
        <f aca="false">L296</f>
        <v>53</v>
      </c>
      <c r="M295" s="31" t="n">
        <f aca="false">M296</f>
        <v>0</v>
      </c>
      <c r="N295" s="35" t="n">
        <f aca="false">SUM(L295:M295)</f>
        <v>53</v>
      </c>
      <c r="O295" s="31" t="n">
        <f aca="false">O296</f>
        <v>0</v>
      </c>
      <c r="P295" s="31" t="n">
        <f aca="false">P296</f>
        <v>53</v>
      </c>
      <c r="Q295" s="31" t="n">
        <f aca="false">Q296</f>
        <v>0</v>
      </c>
      <c r="R295" s="31" t="n">
        <f aca="false">R296</f>
        <v>53</v>
      </c>
      <c r="S295" s="31" t="n">
        <f aca="false">S296</f>
        <v>20.6</v>
      </c>
      <c r="T295" s="31" t="n">
        <f aca="false">T296</f>
        <v>73.6</v>
      </c>
      <c r="U295" s="31" t="n">
        <f aca="false">U296</f>
        <v>0</v>
      </c>
      <c r="V295" s="31" t="n">
        <f aca="false">V296</f>
        <v>73.6</v>
      </c>
      <c r="W295" s="31" t="n">
        <f aca="false">W296</f>
        <v>0</v>
      </c>
      <c r="X295" s="31" t="n">
        <f aca="false">X296</f>
        <v>73.6</v>
      </c>
      <c r="Y295" s="31" t="n">
        <f aca="false">Y296</f>
        <v>50</v>
      </c>
      <c r="Z295" s="32" t="n">
        <f aca="false">Y295/T295*100</f>
        <v>67.9347826086957</v>
      </c>
    </row>
    <row r="296" s="5" customFormat="true" ht="27.75" hidden="false" customHeight="true" outlineLevel="0" collapsed="false">
      <c r="A296" s="15"/>
      <c r="B296" s="15" t="s">
        <v>43</v>
      </c>
      <c r="C296" s="64" t="s">
        <v>44</v>
      </c>
      <c r="D296" s="36" t="n">
        <v>353</v>
      </c>
      <c r="E296" s="17" t="n">
        <v>-300</v>
      </c>
      <c r="F296" s="35" t="n">
        <f aca="false">SUM(D296:E296)</f>
        <v>53</v>
      </c>
      <c r="G296" s="17"/>
      <c r="H296" s="35" t="n">
        <f aca="false">SUM(F296:G296)</f>
        <v>53</v>
      </c>
      <c r="I296" s="17"/>
      <c r="J296" s="35" t="n">
        <f aca="false">SUM(H296:I296)</f>
        <v>53</v>
      </c>
      <c r="K296" s="17"/>
      <c r="L296" s="35" t="n">
        <f aca="false">SUM(J296:K296)</f>
        <v>53</v>
      </c>
      <c r="M296" s="17"/>
      <c r="N296" s="35" t="n">
        <f aca="false">SUM(L296:M296)</f>
        <v>53</v>
      </c>
      <c r="O296" s="17"/>
      <c r="P296" s="35" t="n">
        <f aca="false">SUM(N296:O296)</f>
        <v>53</v>
      </c>
      <c r="Q296" s="17"/>
      <c r="R296" s="35" t="n">
        <f aca="false">SUM(P296:Q296)</f>
        <v>53</v>
      </c>
      <c r="S296" s="50" t="n">
        <v>20.6</v>
      </c>
      <c r="T296" s="36" t="n">
        <f aca="false">SUM(R296:S296)</f>
        <v>73.6</v>
      </c>
      <c r="U296" s="37"/>
      <c r="V296" s="36" t="n">
        <f aca="false">SUM(T296:U296)</f>
        <v>73.6</v>
      </c>
      <c r="W296" s="37"/>
      <c r="X296" s="36" t="n">
        <f aca="false">SUM(V296:W296)</f>
        <v>73.6</v>
      </c>
      <c r="Y296" s="36" t="n">
        <v>50</v>
      </c>
      <c r="Z296" s="32" t="n">
        <f aca="false">Y296/T296*100</f>
        <v>67.9347826086957</v>
      </c>
    </row>
    <row r="297" s="5" customFormat="true" ht="12.75" hidden="true" customHeight="false" outlineLevel="0" collapsed="false">
      <c r="A297" s="15"/>
      <c r="B297" s="15" t="s">
        <v>117</v>
      </c>
      <c r="C297" s="64" t="s">
        <v>118</v>
      </c>
      <c r="D297" s="36"/>
      <c r="E297" s="17"/>
      <c r="F297" s="35" t="n">
        <f aca="false">SUM(D297:E297)</f>
        <v>0</v>
      </c>
      <c r="G297" s="17"/>
      <c r="H297" s="35" t="n">
        <f aca="false">SUM(F297:G297)</f>
        <v>0</v>
      </c>
      <c r="I297" s="17"/>
      <c r="J297" s="35" t="n">
        <f aca="false">SUM(H297:I297)</f>
        <v>0</v>
      </c>
      <c r="K297" s="17"/>
      <c r="L297" s="35" t="n">
        <f aca="false">SUM(J297:K297)</f>
        <v>0</v>
      </c>
      <c r="M297" s="17"/>
      <c r="N297" s="35" t="n">
        <f aca="false">SUM(L297:M297)</f>
        <v>0</v>
      </c>
      <c r="O297" s="17"/>
      <c r="P297" s="35" t="n">
        <f aca="false">SUM(N297:O297)</f>
        <v>0</v>
      </c>
      <c r="Q297" s="17"/>
      <c r="R297" s="35" t="n">
        <f aca="false">SUM(P297:Q297)</f>
        <v>0</v>
      </c>
      <c r="S297" s="17"/>
      <c r="T297" s="36" t="n">
        <f aca="false">SUM(R297:S297)</f>
        <v>0</v>
      </c>
      <c r="U297" s="37"/>
      <c r="V297" s="36" t="n">
        <f aca="false">SUM(T297:U297)</f>
        <v>0</v>
      </c>
      <c r="W297" s="37"/>
      <c r="X297" s="36" t="n">
        <f aca="false">SUM(V297:W297)</f>
        <v>0</v>
      </c>
      <c r="Y297" s="36"/>
      <c r="Z297" s="32" t="e">
        <f aca="false">Y297/T297*100</f>
        <v>#DIV/0!</v>
      </c>
    </row>
    <row r="298" s="5" customFormat="true" ht="38.25" hidden="false" customHeight="false" outlineLevel="0" collapsed="false">
      <c r="A298" s="15" t="s">
        <v>314</v>
      </c>
      <c r="B298" s="15"/>
      <c r="C298" s="64" t="s">
        <v>315</v>
      </c>
      <c r="D298" s="31" t="n">
        <f aca="false">D299</f>
        <v>100</v>
      </c>
      <c r="E298" s="31" t="n">
        <f aca="false">E299</f>
        <v>0</v>
      </c>
      <c r="F298" s="31" t="n">
        <f aca="false">F299</f>
        <v>100</v>
      </c>
      <c r="G298" s="31" t="n">
        <f aca="false">G299</f>
        <v>0</v>
      </c>
      <c r="H298" s="35" t="n">
        <f aca="false">SUM(F298:G298)</f>
        <v>100</v>
      </c>
      <c r="I298" s="31" t="n">
        <f aca="false">I299</f>
        <v>0</v>
      </c>
      <c r="J298" s="35" t="n">
        <f aca="false">SUM(H298:I298)</f>
        <v>100</v>
      </c>
      <c r="K298" s="31" t="n">
        <f aca="false">K299</f>
        <v>0</v>
      </c>
      <c r="L298" s="35" t="n">
        <f aca="false">SUM(J298:K298)</f>
        <v>100</v>
      </c>
      <c r="M298" s="31" t="n">
        <f aca="false">M299</f>
        <v>0</v>
      </c>
      <c r="N298" s="35" t="n">
        <f aca="false">SUM(L298:M298)</f>
        <v>100</v>
      </c>
      <c r="O298" s="31" t="n">
        <f aca="false">O299</f>
        <v>160</v>
      </c>
      <c r="P298" s="35" t="n">
        <f aca="false">SUM(N298:O298)</f>
        <v>260</v>
      </c>
      <c r="Q298" s="31" t="n">
        <f aca="false">Q299</f>
        <v>0</v>
      </c>
      <c r="R298" s="35" t="n">
        <f aca="false">SUM(P298:Q298)</f>
        <v>260</v>
      </c>
      <c r="S298" s="31" t="n">
        <f aca="false">S299</f>
        <v>-96.7</v>
      </c>
      <c r="T298" s="36" t="n">
        <f aca="false">T299</f>
        <v>163.3</v>
      </c>
      <c r="U298" s="36" t="n">
        <f aca="false">U299</f>
        <v>0</v>
      </c>
      <c r="V298" s="36" t="n">
        <f aca="false">V299</f>
        <v>163.3</v>
      </c>
      <c r="W298" s="36" t="n">
        <f aca="false">W299</f>
        <v>0</v>
      </c>
      <c r="X298" s="36" t="n">
        <f aca="false">X299</f>
        <v>163.3</v>
      </c>
      <c r="Y298" s="36" t="n">
        <f aca="false">Y299</f>
        <v>163.3</v>
      </c>
      <c r="Z298" s="32" t="n">
        <f aca="false">Y298/T298*100</f>
        <v>100</v>
      </c>
    </row>
    <row r="299" s="5" customFormat="true" ht="27" hidden="false" customHeight="true" outlineLevel="0" collapsed="false">
      <c r="A299" s="15"/>
      <c r="B299" s="15" t="s">
        <v>43</v>
      </c>
      <c r="C299" s="64" t="s">
        <v>44</v>
      </c>
      <c r="D299" s="36" t="n">
        <v>100</v>
      </c>
      <c r="E299" s="17"/>
      <c r="F299" s="35" t="n">
        <f aca="false">SUM(D299:E299)</f>
        <v>100</v>
      </c>
      <c r="G299" s="17"/>
      <c r="H299" s="35" t="n">
        <f aca="false">SUM(F299:G299)</f>
        <v>100</v>
      </c>
      <c r="I299" s="17"/>
      <c r="J299" s="35" t="n">
        <f aca="false">SUM(H299:I299)</f>
        <v>100</v>
      </c>
      <c r="K299" s="17"/>
      <c r="L299" s="35" t="n">
        <f aca="false">SUM(J299:K299)</f>
        <v>100</v>
      </c>
      <c r="M299" s="17"/>
      <c r="N299" s="35" t="n">
        <f aca="false">SUM(L299:M299)</f>
        <v>100</v>
      </c>
      <c r="O299" s="17" t="n">
        <v>160</v>
      </c>
      <c r="P299" s="35" t="n">
        <f aca="false">SUM(N299:O299)</f>
        <v>260</v>
      </c>
      <c r="Q299" s="17"/>
      <c r="R299" s="35" t="n">
        <f aca="false">SUM(P299:Q299)</f>
        <v>260</v>
      </c>
      <c r="S299" s="50" t="n">
        <v>-96.7</v>
      </c>
      <c r="T299" s="36" t="n">
        <f aca="false">SUM(R299:S299)</f>
        <v>163.3</v>
      </c>
      <c r="U299" s="37"/>
      <c r="V299" s="36" t="n">
        <f aca="false">SUM(T299:U299)</f>
        <v>163.3</v>
      </c>
      <c r="W299" s="37"/>
      <c r="X299" s="36" t="n">
        <f aca="false">SUM(V299:W299)</f>
        <v>163.3</v>
      </c>
      <c r="Y299" s="36" t="n">
        <v>163.3</v>
      </c>
      <c r="Z299" s="32" t="n">
        <f aca="false">Y299/T299*100</f>
        <v>100</v>
      </c>
    </row>
    <row r="300" s="5" customFormat="true" ht="25.5" hidden="false" customHeight="false" outlineLevel="0" collapsed="false">
      <c r="A300" s="15" t="s">
        <v>316</v>
      </c>
      <c r="B300" s="15"/>
      <c r="C300" s="64" t="s">
        <v>317</v>
      </c>
      <c r="D300" s="31" t="n">
        <f aca="false">SUM(D301:D302)</f>
        <v>342.6</v>
      </c>
      <c r="E300" s="31" t="n">
        <f aca="false">SUM(E301:E302)</f>
        <v>0</v>
      </c>
      <c r="F300" s="31" t="n">
        <f aca="false">SUM(F301:F302)</f>
        <v>342.6</v>
      </c>
      <c r="G300" s="31" t="n">
        <f aca="false">SUM(G301:G302)</f>
        <v>0</v>
      </c>
      <c r="H300" s="35" t="n">
        <f aca="false">SUM(F300:G300)</f>
        <v>342.6</v>
      </c>
      <c r="I300" s="31" t="n">
        <f aca="false">SUM(I301:I302)</f>
        <v>0</v>
      </c>
      <c r="J300" s="35" t="n">
        <f aca="false">SUM(H300:I300)</f>
        <v>342.6</v>
      </c>
      <c r="K300" s="31" t="n">
        <f aca="false">SUM(K301:K302)</f>
        <v>0</v>
      </c>
      <c r="L300" s="35" t="n">
        <f aca="false">SUM(J300:K300)</f>
        <v>342.6</v>
      </c>
      <c r="M300" s="31" t="n">
        <f aca="false">SUM(M301:M302)</f>
        <v>0</v>
      </c>
      <c r="N300" s="35" t="n">
        <f aca="false">SUM(L300:M300)</f>
        <v>342.6</v>
      </c>
      <c r="O300" s="31" t="n">
        <f aca="false">SUM(O301:O302)</f>
        <v>0</v>
      </c>
      <c r="P300" s="35" t="n">
        <f aca="false">SUM(N300:O300)</f>
        <v>342.6</v>
      </c>
      <c r="Q300" s="31" t="n">
        <f aca="false">SUM(Q301:Q302)</f>
        <v>0</v>
      </c>
      <c r="R300" s="35" t="n">
        <f aca="false">SUM(P300:Q300)</f>
        <v>342.6</v>
      </c>
      <c r="S300" s="31" t="n">
        <f aca="false">SUM(S301:S302)</f>
        <v>-77.2</v>
      </c>
      <c r="T300" s="36" t="n">
        <f aca="false">T301</f>
        <v>265.4</v>
      </c>
      <c r="U300" s="36" t="n">
        <f aca="false">U301</f>
        <v>0</v>
      </c>
      <c r="V300" s="36" t="n">
        <f aca="false">V301</f>
        <v>265.4</v>
      </c>
      <c r="W300" s="36" t="n">
        <f aca="false">W301</f>
        <v>0</v>
      </c>
      <c r="X300" s="36" t="n">
        <f aca="false">X301</f>
        <v>265.4</v>
      </c>
      <c r="Y300" s="36" t="n">
        <f aca="false">Y301</f>
        <v>260</v>
      </c>
      <c r="Z300" s="32" t="n">
        <f aca="false">Y300/T300*100</f>
        <v>97.9653353428787</v>
      </c>
    </row>
    <row r="301" s="5" customFormat="true" ht="27" hidden="false" customHeight="true" outlineLevel="0" collapsed="false">
      <c r="A301" s="15"/>
      <c r="B301" s="15" t="s">
        <v>43</v>
      </c>
      <c r="C301" s="64" t="s">
        <v>44</v>
      </c>
      <c r="D301" s="36" t="n">
        <v>342.6</v>
      </c>
      <c r="E301" s="17"/>
      <c r="F301" s="35" t="n">
        <f aca="false">SUM(D301:E301)</f>
        <v>342.6</v>
      </c>
      <c r="G301" s="17"/>
      <c r="H301" s="35" t="n">
        <f aca="false">SUM(F301:G301)</f>
        <v>342.6</v>
      </c>
      <c r="I301" s="17"/>
      <c r="J301" s="35" t="n">
        <f aca="false">SUM(H301:I301)</f>
        <v>342.6</v>
      </c>
      <c r="K301" s="17"/>
      <c r="L301" s="35" t="n">
        <f aca="false">SUM(J301:K301)</f>
        <v>342.6</v>
      </c>
      <c r="M301" s="17"/>
      <c r="N301" s="35" t="n">
        <f aca="false">SUM(L301:M301)</f>
        <v>342.6</v>
      </c>
      <c r="O301" s="17"/>
      <c r="P301" s="35" t="n">
        <f aca="false">SUM(N301:O301)</f>
        <v>342.6</v>
      </c>
      <c r="Q301" s="17"/>
      <c r="R301" s="35" t="n">
        <f aca="false">SUM(P301:Q301)</f>
        <v>342.6</v>
      </c>
      <c r="S301" s="50" t="n">
        <v>-77.2</v>
      </c>
      <c r="T301" s="36" t="n">
        <f aca="false">SUM(R301:S301)</f>
        <v>265.4</v>
      </c>
      <c r="U301" s="37"/>
      <c r="V301" s="36" t="n">
        <f aca="false">SUM(T301:U301)</f>
        <v>265.4</v>
      </c>
      <c r="W301" s="37"/>
      <c r="X301" s="36" t="n">
        <f aca="false">SUM(V301:W301)</f>
        <v>265.4</v>
      </c>
      <c r="Y301" s="36" t="n">
        <v>260</v>
      </c>
      <c r="Z301" s="32" t="n">
        <f aca="false">Y301/T301*100</f>
        <v>97.9653353428787</v>
      </c>
    </row>
    <row r="302" s="5" customFormat="true" ht="12.75" hidden="true" customHeight="false" outlineLevel="0" collapsed="false">
      <c r="A302" s="15"/>
      <c r="B302" s="58" t="s">
        <v>41</v>
      </c>
      <c r="C302" s="30" t="s">
        <v>318</v>
      </c>
      <c r="D302" s="36"/>
      <c r="E302" s="17"/>
      <c r="F302" s="35" t="n">
        <f aca="false">SUM(D302:E302)</f>
        <v>0</v>
      </c>
      <c r="G302" s="17"/>
      <c r="H302" s="35" t="n">
        <f aca="false">SUM(F302:G302)</f>
        <v>0</v>
      </c>
      <c r="I302" s="17"/>
      <c r="J302" s="35" t="n">
        <f aca="false">SUM(H302:I302)</f>
        <v>0</v>
      </c>
      <c r="K302" s="17"/>
      <c r="L302" s="35" t="n">
        <f aca="false">SUM(J302:K302)</f>
        <v>0</v>
      </c>
      <c r="M302" s="17"/>
      <c r="N302" s="35" t="n">
        <f aca="false">SUM(L302:M302)</f>
        <v>0</v>
      </c>
      <c r="O302" s="17"/>
      <c r="P302" s="35" t="n">
        <f aca="false">SUM(N302:O302)</f>
        <v>0</v>
      </c>
      <c r="Q302" s="17"/>
      <c r="R302" s="35" t="n">
        <f aca="false">SUM(P302:Q302)</f>
        <v>0</v>
      </c>
      <c r="S302" s="17"/>
      <c r="T302" s="36" t="n">
        <f aca="false">SUM(R302:S302)</f>
        <v>0</v>
      </c>
      <c r="U302" s="37"/>
      <c r="V302" s="36" t="n">
        <f aca="false">SUM(T302:U302)</f>
        <v>0</v>
      </c>
      <c r="W302" s="37"/>
      <c r="X302" s="36" t="n">
        <f aca="false">SUM(V302:W302)</f>
        <v>0</v>
      </c>
      <c r="Y302" s="36"/>
      <c r="Z302" s="32" t="e">
        <f aca="false">Y302/T302*100</f>
        <v>#DIV/0!</v>
      </c>
    </row>
    <row r="303" s="5" customFormat="true" ht="28.5" hidden="false" customHeight="true" outlineLevel="0" collapsed="false">
      <c r="A303" s="15" t="s">
        <v>319</v>
      </c>
      <c r="B303" s="15"/>
      <c r="C303" s="64" t="s">
        <v>320</v>
      </c>
      <c r="D303" s="36" t="n">
        <f aca="false">SUM(D304)</f>
        <v>30</v>
      </c>
      <c r="E303" s="36" t="n">
        <f aca="false">SUM(E304)</f>
        <v>0</v>
      </c>
      <c r="F303" s="36" t="n">
        <f aca="false">SUM(F304)</f>
        <v>30</v>
      </c>
      <c r="G303" s="36" t="n">
        <f aca="false">SUM(G304)</f>
        <v>91.2</v>
      </c>
      <c r="H303" s="35" t="n">
        <f aca="false">SUM(F303:G303)</f>
        <v>121.2</v>
      </c>
      <c r="I303" s="36" t="n">
        <f aca="false">SUM(I304)</f>
        <v>0</v>
      </c>
      <c r="J303" s="35" t="n">
        <f aca="false">SUM(H303:I303)</f>
        <v>121.2</v>
      </c>
      <c r="K303" s="36" t="n">
        <f aca="false">SUM(K304)</f>
        <v>0</v>
      </c>
      <c r="L303" s="35" t="n">
        <f aca="false">SUM(J303:K303)</f>
        <v>121.2</v>
      </c>
      <c r="M303" s="36" t="n">
        <f aca="false">SUM(M304)</f>
        <v>0</v>
      </c>
      <c r="N303" s="35" t="n">
        <f aca="false">SUM(L303:M303)</f>
        <v>121.2</v>
      </c>
      <c r="O303" s="36" t="n">
        <f aca="false">SUM(O304)</f>
        <v>0</v>
      </c>
      <c r="P303" s="35" t="n">
        <f aca="false">SUM(N303:O303)</f>
        <v>121.2</v>
      </c>
      <c r="Q303" s="36" t="n">
        <f aca="false">SUM(Q304)</f>
        <v>0</v>
      </c>
      <c r="R303" s="35" t="n">
        <f aca="false">SUM(P303:Q303)</f>
        <v>121.2</v>
      </c>
      <c r="S303" s="36" t="n">
        <f aca="false">SUM(S304)</f>
        <v>0</v>
      </c>
      <c r="T303" s="36" t="n">
        <f aca="false">T304</f>
        <v>121.2</v>
      </c>
      <c r="U303" s="36" t="n">
        <f aca="false">U304</f>
        <v>0</v>
      </c>
      <c r="V303" s="36" t="n">
        <f aca="false">V304</f>
        <v>121.2</v>
      </c>
      <c r="W303" s="36" t="n">
        <f aca="false">W304</f>
        <v>0</v>
      </c>
      <c r="X303" s="36" t="n">
        <f aca="false">X304</f>
        <v>121.2</v>
      </c>
      <c r="Y303" s="36" t="n">
        <f aca="false">Y304</f>
        <v>121.2</v>
      </c>
      <c r="Z303" s="32" t="n">
        <f aca="false">Y303/T303*100</f>
        <v>100</v>
      </c>
    </row>
    <row r="304" s="5" customFormat="true" ht="26.25" hidden="false" customHeight="true" outlineLevel="0" collapsed="false">
      <c r="A304" s="15"/>
      <c r="B304" s="15" t="s">
        <v>27</v>
      </c>
      <c r="C304" s="64" t="s">
        <v>47</v>
      </c>
      <c r="D304" s="36" t="n">
        <v>30</v>
      </c>
      <c r="E304" s="17"/>
      <c r="F304" s="35" t="n">
        <f aca="false">SUM(D304:E304)</f>
        <v>30</v>
      </c>
      <c r="G304" s="17" t="n">
        <v>91.2</v>
      </c>
      <c r="H304" s="35" t="n">
        <f aca="false">SUM(F304:G304)</f>
        <v>121.2</v>
      </c>
      <c r="I304" s="17"/>
      <c r="J304" s="35" t="n">
        <f aca="false">SUM(H304:I304)</f>
        <v>121.2</v>
      </c>
      <c r="K304" s="17"/>
      <c r="L304" s="35" t="n">
        <f aca="false">SUM(J304:K304)</f>
        <v>121.2</v>
      </c>
      <c r="M304" s="17"/>
      <c r="N304" s="35" t="n">
        <f aca="false">SUM(L304:M304)</f>
        <v>121.2</v>
      </c>
      <c r="O304" s="17"/>
      <c r="P304" s="35" t="n">
        <f aca="false">SUM(N304:O304)</f>
        <v>121.2</v>
      </c>
      <c r="Q304" s="17"/>
      <c r="R304" s="35" t="n">
        <f aca="false">SUM(P304:Q304)</f>
        <v>121.2</v>
      </c>
      <c r="S304" s="17"/>
      <c r="T304" s="36" t="n">
        <f aca="false">SUM(R304:S304)</f>
        <v>121.2</v>
      </c>
      <c r="U304" s="37"/>
      <c r="V304" s="36" t="n">
        <f aca="false">SUM(T304:U304)</f>
        <v>121.2</v>
      </c>
      <c r="W304" s="37"/>
      <c r="X304" s="36" t="n">
        <f aca="false">SUM(V304:W304)</f>
        <v>121.2</v>
      </c>
      <c r="Y304" s="36" t="n">
        <v>121.2</v>
      </c>
      <c r="Z304" s="32" t="n">
        <f aca="false">Y304/T304*100</f>
        <v>100</v>
      </c>
    </row>
    <row r="305" s="5" customFormat="true" ht="39" hidden="false" customHeight="true" outlineLevel="0" collapsed="false">
      <c r="A305" s="61" t="s">
        <v>321</v>
      </c>
      <c r="B305" s="58"/>
      <c r="C305" s="30" t="s">
        <v>322</v>
      </c>
      <c r="D305" s="36" t="n">
        <f aca="false">SUM(D306)</f>
        <v>0</v>
      </c>
      <c r="E305" s="36" t="n">
        <f aca="false">SUM(E306)</f>
        <v>2215.7</v>
      </c>
      <c r="F305" s="36" t="n">
        <f aca="false">SUM(F306)</f>
        <v>2215.7</v>
      </c>
      <c r="G305" s="36" t="n">
        <f aca="false">SUM(G306)</f>
        <v>221.6</v>
      </c>
      <c r="H305" s="36" t="n">
        <f aca="false">SUM(H306)</f>
        <v>2437.3</v>
      </c>
      <c r="I305" s="36" t="n">
        <f aca="false">SUM(I306)</f>
        <v>0</v>
      </c>
      <c r="J305" s="36" t="n">
        <f aca="false">SUM(J306)</f>
        <v>2437.3</v>
      </c>
      <c r="K305" s="36" t="n">
        <f aca="false">SUM(K306)</f>
        <v>0</v>
      </c>
      <c r="L305" s="36" t="n">
        <f aca="false">SUM(L306)</f>
        <v>2437.3</v>
      </c>
      <c r="M305" s="36" t="n">
        <f aca="false">SUM(M306)</f>
        <v>0</v>
      </c>
      <c r="N305" s="35" t="n">
        <f aca="false">SUM(L305:M305)</f>
        <v>2437.3</v>
      </c>
      <c r="O305" s="36" t="n">
        <f aca="false">SUM(O306)</f>
        <v>0</v>
      </c>
      <c r="P305" s="36" t="n">
        <f aca="false">SUM(P306)</f>
        <v>2437.3</v>
      </c>
      <c r="Q305" s="36" t="n">
        <f aca="false">SUM(Q306)</f>
        <v>0</v>
      </c>
      <c r="R305" s="36" t="n">
        <f aca="false">SUM(R306)</f>
        <v>2437.3</v>
      </c>
      <c r="S305" s="36" t="n">
        <f aca="false">SUM(S306)</f>
        <v>0</v>
      </c>
      <c r="T305" s="36" t="n">
        <f aca="false">SUM(T306)</f>
        <v>2437.3</v>
      </c>
      <c r="U305" s="36" t="n">
        <f aca="false">SUM(U306)</f>
        <v>0</v>
      </c>
      <c r="V305" s="36" t="n">
        <f aca="false">SUM(V306)</f>
        <v>2437.3</v>
      </c>
      <c r="W305" s="36" t="n">
        <f aca="false">SUM(W306)</f>
        <v>0</v>
      </c>
      <c r="X305" s="36" t="n">
        <f aca="false">SUM(X306)</f>
        <v>2437.3</v>
      </c>
      <c r="Y305" s="36" t="n">
        <f aca="false">SUM(Y306)</f>
        <v>2437.2</v>
      </c>
      <c r="Z305" s="32" t="n">
        <f aca="false">Y305/T305*100</f>
        <v>99.9958970992492</v>
      </c>
    </row>
    <row r="306" s="5" customFormat="true" ht="26.25" hidden="false" customHeight="true" outlineLevel="0" collapsed="false">
      <c r="A306" s="15"/>
      <c r="B306" s="15" t="s">
        <v>43</v>
      </c>
      <c r="C306" s="64" t="s">
        <v>44</v>
      </c>
      <c r="D306" s="36"/>
      <c r="E306" s="17" t="n">
        <v>2215.7</v>
      </c>
      <c r="F306" s="35" t="n">
        <f aca="false">SUM(D306:E306)</f>
        <v>2215.7</v>
      </c>
      <c r="G306" s="17" t="n">
        <v>221.6</v>
      </c>
      <c r="H306" s="35" t="n">
        <f aca="false">SUM(F306:G306)</f>
        <v>2437.3</v>
      </c>
      <c r="I306" s="17"/>
      <c r="J306" s="35" t="n">
        <f aca="false">SUM(H306:I306)</f>
        <v>2437.3</v>
      </c>
      <c r="K306" s="17"/>
      <c r="L306" s="35" t="n">
        <f aca="false">SUM(J306:K306)</f>
        <v>2437.3</v>
      </c>
      <c r="M306" s="17"/>
      <c r="N306" s="35" t="n">
        <f aca="false">SUM(L306:M306)</f>
        <v>2437.3</v>
      </c>
      <c r="O306" s="17"/>
      <c r="P306" s="35" t="n">
        <f aca="false">SUM(N306:O306)</f>
        <v>2437.3</v>
      </c>
      <c r="Q306" s="17"/>
      <c r="R306" s="35" t="n">
        <f aca="false">SUM(P306:Q306)</f>
        <v>2437.3</v>
      </c>
      <c r="S306" s="17"/>
      <c r="T306" s="36" t="n">
        <f aca="false">SUM(R306:S306)</f>
        <v>2437.3</v>
      </c>
      <c r="U306" s="37"/>
      <c r="V306" s="36" t="n">
        <f aca="false">SUM(T306:U306)</f>
        <v>2437.3</v>
      </c>
      <c r="W306" s="37"/>
      <c r="X306" s="36" t="n">
        <f aca="false">SUM(V306:W306)</f>
        <v>2437.3</v>
      </c>
      <c r="Y306" s="36" t="n">
        <v>2437.2</v>
      </c>
      <c r="Z306" s="32" t="n">
        <f aca="false">Y306/T306*100</f>
        <v>99.9958970992492</v>
      </c>
    </row>
    <row r="307" s="5" customFormat="true" ht="26.25" hidden="true" customHeight="true" outlineLevel="0" collapsed="false">
      <c r="A307" s="15" t="s">
        <v>323</v>
      </c>
      <c r="B307" s="15"/>
      <c r="C307" s="64" t="s">
        <v>324</v>
      </c>
      <c r="D307" s="36"/>
      <c r="E307" s="17"/>
      <c r="F307" s="35"/>
      <c r="G307" s="17"/>
      <c r="H307" s="35" t="n">
        <f aca="false">SUM(H308)</f>
        <v>0</v>
      </c>
      <c r="I307" s="35" t="n">
        <f aca="false">SUM(I308)</f>
        <v>775.7</v>
      </c>
      <c r="J307" s="35" t="n">
        <f aca="false">SUM(J308)</f>
        <v>775.7</v>
      </c>
      <c r="K307" s="35" t="n">
        <f aca="false">SUM(K308)</f>
        <v>0</v>
      </c>
      <c r="L307" s="35" t="n">
        <f aca="false">SUM(L308)</f>
        <v>775.7</v>
      </c>
      <c r="M307" s="35" t="n">
        <f aca="false">SUM(M308)</f>
        <v>0</v>
      </c>
      <c r="N307" s="35" t="n">
        <f aca="false">SUM(L307:M307)</f>
        <v>775.7</v>
      </c>
      <c r="O307" s="35" t="n">
        <f aca="false">SUM(O308)</f>
        <v>-775.7</v>
      </c>
      <c r="P307" s="35" t="n">
        <f aca="false">SUM(P308)</f>
        <v>0</v>
      </c>
      <c r="Q307" s="35" t="n">
        <f aca="false">SUM(Q308)</f>
        <v>0</v>
      </c>
      <c r="R307" s="35" t="n">
        <f aca="false">SUM(R308)</f>
        <v>0</v>
      </c>
      <c r="S307" s="35" t="n">
        <f aca="false">SUM(S308)</f>
        <v>0</v>
      </c>
      <c r="T307" s="36" t="n">
        <f aca="false">SUM(R307:S307)</f>
        <v>0</v>
      </c>
      <c r="U307" s="36" t="n">
        <f aca="false">SUM(U308)</f>
        <v>0</v>
      </c>
      <c r="V307" s="36" t="n">
        <f aca="false">SUM(T307:U307)</f>
        <v>0</v>
      </c>
      <c r="W307" s="36" t="n">
        <f aca="false">SUM(W308)</f>
        <v>0</v>
      </c>
      <c r="X307" s="36" t="n">
        <f aca="false">SUM(V307:W307)</f>
        <v>0</v>
      </c>
      <c r="Y307" s="36"/>
      <c r="Z307" s="32" t="e">
        <f aca="false">Y307/T307*100</f>
        <v>#DIV/0!</v>
      </c>
    </row>
    <row r="308" s="5" customFormat="true" ht="26.25" hidden="true" customHeight="true" outlineLevel="0" collapsed="false">
      <c r="A308" s="15"/>
      <c r="B308" s="15" t="s">
        <v>43</v>
      </c>
      <c r="C308" s="64" t="s">
        <v>44</v>
      </c>
      <c r="D308" s="36"/>
      <c r="E308" s="17"/>
      <c r="F308" s="35"/>
      <c r="G308" s="17"/>
      <c r="H308" s="35"/>
      <c r="I308" s="17" t="n">
        <v>775.7</v>
      </c>
      <c r="J308" s="35" t="n">
        <f aca="false">SUM(H308:I308)</f>
        <v>775.7</v>
      </c>
      <c r="K308" s="17"/>
      <c r="L308" s="35" t="n">
        <f aca="false">SUM(J308:K308)</f>
        <v>775.7</v>
      </c>
      <c r="M308" s="17"/>
      <c r="N308" s="35" t="n">
        <f aca="false">SUM(L308:M308)</f>
        <v>775.7</v>
      </c>
      <c r="O308" s="17" t="n">
        <v>-775.7</v>
      </c>
      <c r="P308" s="35" t="n">
        <f aca="false">SUM(N308:O308)</f>
        <v>0</v>
      </c>
      <c r="Q308" s="17"/>
      <c r="R308" s="35" t="n">
        <f aca="false">SUM(P308:Q308)</f>
        <v>0</v>
      </c>
      <c r="S308" s="17"/>
      <c r="T308" s="36" t="n">
        <f aca="false">SUM(R308:S308)</f>
        <v>0</v>
      </c>
      <c r="U308" s="37"/>
      <c r="V308" s="36" t="n">
        <f aca="false">SUM(T308:U308)</f>
        <v>0</v>
      </c>
      <c r="W308" s="37"/>
      <c r="X308" s="36" t="n">
        <f aca="false">SUM(V308:W308)</f>
        <v>0</v>
      </c>
      <c r="Y308" s="36"/>
      <c r="Z308" s="32" t="e">
        <f aca="false">Y308/T308*100</f>
        <v>#DIV/0!</v>
      </c>
    </row>
    <row r="309" s="5" customFormat="true" ht="42.75" hidden="false" customHeight="true" outlineLevel="0" collapsed="false">
      <c r="A309" s="15" t="s">
        <v>325</v>
      </c>
      <c r="B309" s="15"/>
      <c r="C309" s="64" t="s">
        <v>326</v>
      </c>
      <c r="D309" s="36"/>
      <c r="E309" s="17"/>
      <c r="F309" s="35"/>
      <c r="G309" s="17"/>
      <c r="H309" s="35"/>
      <c r="I309" s="17"/>
      <c r="J309" s="35"/>
      <c r="K309" s="17"/>
      <c r="L309" s="35"/>
      <c r="M309" s="17"/>
      <c r="N309" s="35" t="n">
        <f aca="false">SUM(N310)</f>
        <v>0</v>
      </c>
      <c r="O309" s="35" t="n">
        <f aca="false">SUM(O310)</f>
        <v>775.7</v>
      </c>
      <c r="P309" s="35" t="n">
        <f aca="false">SUM(P310)</f>
        <v>775.7</v>
      </c>
      <c r="Q309" s="35" t="n">
        <f aca="false">SUM(Q310)</f>
        <v>2326.8</v>
      </c>
      <c r="R309" s="35" t="n">
        <f aca="false">SUM(R310)</f>
        <v>3102.5</v>
      </c>
      <c r="S309" s="35" t="n">
        <f aca="false">SUM(S310)</f>
        <v>0</v>
      </c>
      <c r="T309" s="36" t="n">
        <f aca="false">SUM(T310)</f>
        <v>3102.5</v>
      </c>
      <c r="U309" s="36" t="n">
        <f aca="false">SUM(U310)</f>
        <v>0</v>
      </c>
      <c r="V309" s="36" t="n">
        <f aca="false">SUM(V310)</f>
        <v>3102.5</v>
      </c>
      <c r="W309" s="36" t="n">
        <f aca="false">SUM(W310)</f>
        <v>0</v>
      </c>
      <c r="X309" s="36" t="n">
        <f aca="false">SUM(X310)</f>
        <v>3102.5</v>
      </c>
      <c r="Y309" s="36" t="n">
        <f aca="false">SUM(Y310)</f>
        <v>0</v>
      </c>
      <c r="Z309" s="32" t="n">
        <f aca="false">Y309/T309*100</f>
        <v>0</v>
      </c>
    </row>
    <row r="310" s="5" customFormat="true" ht="26.25" hidden="false" customHeight="true" outlineLevel="0" collapsed="false">
      <c r="A310" s="15"/>
      <c r="B310" s="15" t="s">
        <v>43</v>
      </c>
      <c r="C310" s="64" t="s">
        <v>44</v>
      </c>
      <c r="D310" s="36"/>
      <c r="E310" s="17"/>
      <c r="F310" s="35"/>
      <c r="G310" s="17"/>
      <c r="H310" s="35"/>
      <c r="I310" s="17"/>
      <c r="J310" s="35"/>
      <c r="K310" s="17"/>
      <c r="L310" s="35"/>
      <c r="M310" s="17"/>
      <c r="N310" s="35"/>
      <c r="O310" s="17" t="n">
        <v>775.7</v>
      </c>
      <c r="P310" s="35" t="n">
        <f aca="false">SUM(N310:O310)</f>
        <v>775.7</v>
      </c>
      <c r="Q310" s="17" t="n">
        <v>2326.8</v>
      </c>
      <c r="R310" s="35" t="n">
        <f aca="false">SUM(P310:Q310)</f>
        <v>3102.5</v>
      </c>
      <c r="S310" s="17"/>
      <c r="T310" s="36" t="n">
        <f aca="false">SUM(R310:S310)</f>
        <v>3102.5</v>
      </c>
      <c r="U310" s="37"/>
      <c r="V310" s="36" t="n">
        <f aca="false">SUM(T310:U310)</f>
        <v>3102.5</v>
      </c>
      <c r="W310" s="37"/>
      <c r="X310" s="36" t="n">
        <f aca="false">SUM(V310:W310)</f>
        <v>3102.5</v>
      </c>
      <c r="Y310" s="36" t="n">
        <v>0</v>
      </c>
      <c r="Z310" s="32" t="n">
        <f aca="false">Y310/T310*100</f>
        <v>0</v>
      </c>
    </row>
    <row r="311" s="5" customFormat="true" ht="19.5" hidden="false" customHeight="true" outlineLevel="0" collapsed="false">
      <c r="A311" s="15"/>
      <c r="B311" s="15"/>
      <c r="C311" s="39" t="s">
        <v>35</v>
      </c>
      <c r="D311" s="36"/>
      <c r="E311" s="17"/>
      <c r="F311" s="35"/>
      <c r="G311" s="17"/>
      <c r="H311" s="35"/>
      <c r="I311" s="17"/>
      <c r="J311" s="35"/>
      <c r="K311" s="17"/>
      <c r="L311" s="35"/>
      <c r="M311" s="17"/>
      <c r="N311" s="35"/>
      <c r="O311" s="17"/>
      <c r="P311" s="35"/>
      <c r="Q311" s="17"/>
      <c r="R311" s="35"/>
      <c r="S311" s="17"/>
      <c r="T311" s="36"/>
      <c r="U311" s="37"/>
      <c r="V311" s="36"/>
      <c r="W311" s="37"/>
      <c r="X311" s="36"/>
      <c r="Y311" s="36"/>
      <c r="Z311" s="32"/>
    </row>
    <row r="312" s="5" customFormat="true" ht="18" hidden="false" customHeight="true" outlineLevel="0" collapsed="false">
      <c r="A312" s="15"/>
      <c r="B312" s="15"/>
      <c r="C312" s="39" t="s">
        <v>36</v>
      </c>
      <c r="D312" s="36"/>
      <c r="E312" s="17"/>
      <c r="F312" s="35"/>
      <c r="G312" s="17"/>
      <c r="H312" s="35"/>
      <c r="I312" s="17"/>
      <c r="J312" s="35"/>
      <c r="K312" s="17"/>
      <c r="L312" s="35"/>
      <c r="M312" s="17"/>
      <c r="N312" s="35"/>
      <c r="O312" s="17"/>
      <c r="P312" s="35" t="n">
        <v>775.7</v>
      </c>
      <c r="Q312" s="17"/>
      <c r="R312" s="35" t="n">
        <f aca="false">SUM(P312:Q312)</f>
        <v>775.7</v>
      </c>
      <c r="S312" s="17"/>
      <c r="T312" s="36" t="n">
        <v>775.7</v>
      </c>
      <c r="U312" s="37"/>
      <c r="V312" s="36"/>
      <c r="W312" s="37"/>
      <c r="X312" s="36"/>
      <c r="Y312" s="36" t="n">
        <v>0</v>
      </c>
      <c r="Z312" s="32" t="n">
        <f aca="false">Y312/T312*100</f>
        <v>0</v>
      </c>
    </row>
    <row r="313" s="5" customFormat="true" ht="26.25" hidden="true" customHeight="true" outlineLevel="0" collapsed="false">
      <c r="A313" s="15" t="s">
        <v>327</v>
      </c>
      <c r="B313" s="15"/>
      <c r="C313" s="64" t="s">
        <v>328</v>
      </c>
      <c r="D313" s="36"/>
      <c r="E313" s="17"/>
      <c r="F313" s="35"/>
      <c r="G313" s="17"/>
      <c r="H313" s="35" t="n">
        <f aca="false">SUM(H314)</f>
        <v>0</v>
      </c>
      <c r="I313" s="35" t="n">
        <f aca="false">SUM(I314)</f>
        <v>2326.8</v>
      </c>
      <c r="J313" s="35" t="n">
        <f aca="false">SUM(J314)</f>
        <v>2326.8</v>
      </c>
      <c r="K313" s="35" t="n">
        <f aca="false">SUM(K314)</f>
        <v>0</v>
      </c>
      <c r="L313" s="35" t="n">
        <f aca="false">SUM(L314)</f>
        <v>2326.8</v>
      </c>
      <c r="M313" s="35" t="n">
        <f aca="false">SUM(M314)</f>
        <v>0</v>
      </c>
      <c r="N313" s="35" t="n">
        <f aca="false">SUM(L313:M313)</f>
        <v>2326.8</v>
      </c>
      <c r="O313" s="35" t="n">
        <f aca="false">SUM(O314)</f>
        <v>-2326.8</v>
      </c>
      <c r="P313" s="35" t="n">
        <f aca="false">SUM(P314)</f>
        <v>0</v>
      </c>
      <c r="Q313" s="35" t="n">
        <f aca="false">SUM(Q314)</f>
        <v>0</v>
      </c>
      <c r="R313" s="35" t="n">
        <f aca="false">SUM(R314)</f>
        <v>0</v>
      </c>
      <c r="S313" s="35" t="n">
        <f aca="false">SUM(S314)</f>
        <v>0</v>
      </c>
      <c r="T313" s="36" t="n">
        <f aca="false">SUM(R313:S313)</f>
        <v>0</v>
      </c>
      <c r="U313" s="36" t="n">
        <f aca="false">SUM(U314)</f>
        <v>0</v>
      </c>
      <c r="V313" s="36" t="n">
        <f aca="false">SUM(T313:U313)</f>
        <v>0</v>
      </c>
      <c r="W313" s="36" t="n">
        <f aca="false">SUM(W314)</f>
        <v>0</v>
      </c>
      <c r="X313" s="36" t="n">
        <f aca="false">SUM(V313:W313)</f>
        <v>0</v>
      </c>
      <c r="Y313" s="36"/>
      <c r="Z313" s="32" t="e">
        <f aca="false">Y313/T313*100</f>
        <v>#DIV/0!</v>
      </c>
    </row>
    <row r="314" s="5" customFormat="true" ht="26.25" hidden="true" customHeight="true" outlineLevel="0" collapsed="false">
      <c r="A314" s="15"/>
      <c r="B314" s="15" t="s">
        <v>43</v>
      </c>
      <c r="C314" s="64" t="s">
        <v>44</v>
      </c>
      <c r="D314" s="36"/>
      <c r="E314" s="17"/>
      <c r="F314" s="35"/>
      <c r="G314" s="17"/>
      <c r="H314" s="35"/>
      <c r="I314" s="17" t="n">
        <v>2326.8</v>
      </c>
      <c r="J314" s="35" t="n">
        <f aca="false">SUM(H314:I314)</f>
        <v>2326.8</v>
      </c>
      <c r="K314" s="17"/>
      <c r="L314" s="35" t="n">
        <f aca="false">SUM(J314:K314)</f>
        <v>2326.8</v>
      </c>
      <c r="M314" s="17"/>
      <c r="N314" s="35" t="n">
        <f aca="false">SUM(L314:M314)</f>
        <v>2326.8</v>
      </c>
      <c r="O314" s="17" t="n">
        <v>-2326.8</v>
      </c>
      <c r="P314" s="35" t="n">
        <f aca="false">SUM(N314:O314)</f>
        <v>0</v>
      </c>
      <c r="Q314" s="17"/>
      <c r="R314" s="35" t="n">
        <f aca="false">SUM(P314:Q314)</f>
        <v>0</v>
      </c>
      <c r="S314" s="17"/>
      <c r="T314" s="36" t="n">
        <f aca="false">SUM(R314:S314)</f>
        <v>0</v>
      </c>
      <c r="U314" s="37"/>
      <c r="V314" s="36" t="n">
        <f aca="false">SUM(T314:U314)</f>
        <v>0</v>
      </c>
      <c r="W314" s="37"/>
      <c r="X314" s="36" t="n">
        <f aca="false">SUM(V314:W314)</f>
        <v>0</v>
      </c>
      <c r="Y314" s="36"/>
      <c r="Z314" s="32" t="e">
        <f aca="false">Y314/T314*100</f>
        <v>#DIV/0!</v>
      </c>
    </row>
    <row r="315" s="5" customFormat="true" ht="26.25" hidden="true" customHeight="true" outlineLevel="0" collapsed="false">
      <c r="A315" s="15" t="s">
        <v>329</v>
      </c>
      <c r="B315" s="15"/>
      <c r="C315" s="64" t="s">
        <v>328</v>
      </c>
      <c r="D315" s="36"/>
      <c r="E315" s="17"/>
      <c r="F315" s="35"/>
      <c r="G315" s="17"/>
      <c r="H315" s="35"/>
      <c r="I315" s="17"/>
      <c r="J315" s="35"/>
      <c r="K315" s="17"/>
      <c r="L315" s="35"/>
      <c r="M315" s="17"/>
      <c r="N315" s="35" t="n">
        <f aca="false">SUM(N316)</f>
        <v>0</v>
      </c>
      <c r="O315" s="35" t="n">
        <f aca="false">SUM(O316)</f>
        <v>2326.8</v>
      </c>
      <c r="P315" s="35" t="n">
        <f aca="false">SUM(P316)</f>
        <v>2326.8</v>
      </c>
      <c r="Q315" s="35" t="n">
        <f aca="false">SUM(Q316)</f>
        <v>-2326.8</v>
      </c>
      <c r="R315" s="35" t="n">
        <f aca="false">SUM(R316)</f>
        <v>0</v>
      </c>
      <c r="S315" s="35" t="n">
        <f aca="false">SUM(S316)</f>
        <v>0</v>
      </c>
      <c r="T315" s="36" t="n">
        <f aca="false">SUM(T316)</f>
        <v>0</v>
      </c>
      <c r="U315" s="36" t="n">
        <f aca="false">SUM(U316)</f>
        <v>0</v>
      </c>
      <c r="V315" s="36" t="n">
        <f aca="false">SUM(V316)</f>
        <v>0</v>
      </c>
      <c r="W315" s="36" t="n">
        <f aca="false">SUM(W316)</f>
        <v>0</v>
      </c>
      <c r="X315" s="36" t="n">
        <f aca="false">SUM(X316)</f>
        <v>0</v>
      </c>
      <c r="Y315" s="36"/>
      <c r="Z315" s="32" t="e">
        <f aca="false">Y315/T315*100</f>
        <v>#DIV/0!</v>
      </c>
    </row>
    <row r="316" s="5" customFormat="true" ht="26.25" hidden="true" customHeight="true" outlineLevel="0" collapsed="false">
      <c r="A316" s="15"/>
      <c r="B316" s="15" t="s">
        <v>43</v>
      </c>
      <c r="C316" s="64" t="s">
        <v>44</v>
      </c>
      <c r="D316" s="36"/>
      <c r="E316" s="17"/>
      <c r="F316" s="35"/>
      <c r="G316" s="17"/>
      <c r="H316" s="35"/>
      <c r="I316" s="17"/>
      <c r="J316" s="35"/>
      <c r="K316" s="17"/>
      <c r="L316" s="35"/>
      <c r="M316" s="17"/>
      <c r="N316" s="35"/>
      <c r="O316" s="17" t="n">
        <v>2326.8</v>
      </c>
      <c r="P316" s="35" t="n">
        <f aca="false">SUM(N316:O316)</f>
        <v>2326.8</v>
      </c>
      <c r="Q316" s="17" t="n">
        <v>-2326.8</v>
      </c>
      <c r="R316" s="35" t="n">
        <f aca="false">SUM(P316:Q316)</f>
        <v>0</v>
      </c>
      <c r="S316" s="17"/>
      <c r="T316" s="36" t="n">
        <f aca="false">SUM(R316:S316)</f>
        <v>0</v>
      </c>
      <c r="U316" s="37"/>
      <c r="V316" s="36" t="n">
        <f aca="false">SUM(T316:U316)</f>
        <v>0</v>
      </c>
      <c r="W316" s="37"/>
      <c r="X316" s="36" t="n">
        <f aca="false">SUM(V316:W316)</f>
        <v>0</v>
      </c>
      <c r="Y316" s="36"/>
      <c r="Z316" s="32" t="e">
        <f aca="false">Y316/T316*100</f>
        <v>#DIV/0!</v>
      </c>
    </row>
    <row r="317" s="5" customFormat="true" ht="26.25" hidden="true" customHeight="true" outlineLevel="0" collapsed="false">
      <c r="A317" s="15" t="s">
        <v>330</v>
      </c>
      <c r="B317" s="15"/>
      <c r="C317" s="64" t="s">
        <v>331</v>
      </c>
      <c r="D317" s="36"/>
      <c r="E317" s="17"/>
      <c r="F317" s="35"/>
      <c r="G317" s="17"/>
      <c r="H317" s="35" t="n">
        <f aca="false">SUM(H318)</f>
        <v>0</v>
      </c>
      <c r="I317" s="35" t="n">
        <f aca="false">SUM(I318)</f>
        <v>0</v>
      </c>
      <c r="J317" s="35" t="n">
        <f aca="false">SUM(J318)</f>
        <v>0</v>
      </c>
      <c r="K317" s="35" t="n">
        <f aca="false">SUM(K318)</f>
        <v>0</v>
      </c>
      <c r="L317" s="35" t="n">
        <f aca="false">SUM(L318)</f>
        <v>0</v>
      </c>
      <c r="M317" s="35" t="n">
        <f aca="false">SUM(M318)</f>
        <v>0</v>
      </c>
      <c r="N317" s="35" t="n">
        <f aca="false">SUM(L317:M317)</f>
        <v>0</v>
      </c>
      <c r="O317" s="35" t="n">
        <f aca="false">SUM(O318)</f>
        <v>0</v>
      </c>
      <c r="P317" s="35" t="n">
        <f aca="false">SUM(P318)</f>
        <v>0</v>
      </c>
      <c r="Q317" s="35" t="n">
        <f aca="false">SUM(Q318)</f>
        <v>0</v>
      </c>
      <c r="R317" s="35" t="n">
        <f aca="false">SUM(R318)</f>
        <v>0</v>
      </c>
      <c r="S317" s="35" t="n">
        <f aca="false">SUM(S318)</f>
        <v>0</v>
      </c>
      <c r="T317" s="36" t="n">
        <f aca="false">SUM(R317:S317)</f>
        <v>0</v>
      </c>
      <c r="U317" s="36" t="n">
        <f aca="false">SUM(U318)</f>
        <v>0</v>
      </c>
      <c r="V317" s="36" t="n">
        <f aca="false">SUM(T317:U317)</f>
        <v>0</v>
      </c>
      <c r="W317" s="36" t="n">
        <f aca="false">SUM(W318)</f>
        <v>0</v>
      </c>
      <c r="X317" s="36" t="n">
        <f aca="false">SUM(V317:W317)</f>
        <v>0</v>
      </c>
      <c r="Y317" s="36"/>
      <c r="Z317" s="32" t="e">
        <f aca="false">Y317/T317*100</f>
        <v>#DIV/0!</v>
      </c>
    </row>
    <row r="318" s="5" customFormat="true" ht="26.25" hidden="true" customHeight="true" outlineLevel="0" collapsed="false">
      <c r="A318" s="15"/>
      <c r="B318" s="15" t="s">
        <v>43</v>
      </c>
      <c r="C318" s="64" t="s">
        <v>44</v>
      </c>
      <c r="D318" s="36"/>
      <c r="E318" s="17"/>
      <c r="F318" s="35"/>
      <c r="G318" s="17"/>
      <c r="H318" s="35"/>
      <c r="I318" s="17"/>
      <c r="J318" s="35" t="n">
        <f aca="false">SUM(H318:I318)</f>
        <v>0</v>
      </c>
      <c r="K318" s="17"/>
      <c r="L318" s="35" t="n">
        <f aca="false">SUM(J318:K318)</f>
        <v>0</v>
      </c>
      <c r="M318" s="17"/>
      <c r="N318" s="35" t="n">
        <f aca="false">SUM(L318:M318)</f>
        <v>0</v>
      </c>
      <c r="O318" s="17"/>
      <c r="P318" s="35" t="n">
        <f aca="false">SUM(N318:O318)</f>
        <v>0</v>
      </c>
      <c r="Q318" s="17"/>
      <c r="R318" s="35" t="n">
        <f aca="false">SUM(P318:Q318)</f>
        <v>0</v>
      </c>
      <c r="S318" s="17"/>
      <c r="T318" s="36" t="n">
        <f aca="false">SUM(R318:S318)</f>
        <v>0</v>
      </c>
      <c r="U318" s="37"/>
      <c r="V318" s="36" t="n">
        <f aca="false">SUM(T318:U318)</f>
        <v>0</v>
      </c>
      <c r="W318" s="37"/>
      <c r="X318" s="36" t="n">
        <f aca="false">SUM(V318:W318)</f>
        <v>0</v>
      </c>
      <c r="Y318" s="36"/>
      <c r="Z318" s="32" t="e">
        <f aca="false">Y318/T318*100</f>
        <v>#DIV/0!</v>
      </c>
    </row>
    <row r="319" s="57" customFormat="true" ht="16.5" hidden="true" customHeight="true" outlineLevel="0" collapsed="false">
      <c r="A319" s="15" t="s">
        <v>332</v>
      </c>
      <c r="B319" s="15"/>
      <c r="C319" s="73" t="s">
        <v>74</v>
      </c>
      <c r="D319" s="67" t="n">
        <f aca="false">SUM(D320+D322)</f>
        <v>0</v>
      </c>
      <c r="E319" s="67" t="n">
        <f aca="false">SUM(E320+E322)</f>
        <v>0</v>
      </c>
      <c r="F319" s="67" t="n">
        <f aca="false">SUM(F320+F322)</f>
        <v>0</v>
      </c>
      <c r="G319" s="67" t="n">
        <f aca="false">SUM(G320+G322)</f>
        <v>0</v>
      </c>
      <c r="H319" s="35" t="n">
        <f aca="false">SUM(F319:G319)</f>
        <v>0</v>
      </c>
      <c r="I319" s="67" t="n">
        <f aca="false">SUM(I320+I322)</f>
        <v>0</v>
      </c>
      <c r="J319" s="35" t="n">
        <f aca="false">SUM(H319:I319)</f>
        <v>0</v>
      </c>
      <c r="K319" s="67" t="n">
        <f aca="false">SUM(K320+K322)</f>
        <v>0</v>
      </c>
      <c r="L319" s="35" t="n">
        <f aca="false">SUM(J319:K319)</f>
        <v>0</v>
      </c>
      <c r="M319" s="67" t="n">
        <f aca="false">SUM(M320+M322)</f>
        <v>0</v>
      </c>
      <c r="N319" s="35" t="n">
        <f aca="false">SUM(L319:M319)</f>
        <v>0</v>
      </c>
      <c r="O319" s="67" t="n">
        <f aca="false">SUM(O320+O322)</f>
        <v>0</v>
      </c>
      <c r="P319" s="35" t="n">
        <f aca="false">SUM(N319:O319)</f>
        <v>0</v>
      </c>
      <c r="Q319" s="67" t="n">
        <f aca="false">SUM(Q320+Q322)</f>
        <v>0</v>
      </c>
      <c r="R319" s="35" t="n">
        <f aca="false">SUM(P319:Q319)</f>
        <v>0</v>
      </c>
      <c r="S319" s="67" t="n">
        <f aca="false">SUM(S320+S322)</f>
        <v>0</v>
      </c>
      <c r="T319" s="36" t="n">
        <f aca="false">SUM(R319:S319)</f>
        <v>0</v>
      </c>
      <c r="U319" s="67" t="n">
        <f aca="false">SUM(U320+U322)</f>
        <v>0</v>
      </c>
      <c r="V319" s="36" t="n">
        <f aca="false">SUM(T319:U319)</f>
        <v>0</v>
      </c>
      <c r="W319" s="67" t="n">
        <f aca="false">SUM(W320+W322)</f>
        <v>0</v>
      </c>
      <c r="X319" s="36" t="n">
        <f aca="false">SUM(V319:W319)</f>
        <v>0</v>
      </c>
      <c r="Y319" s="55"/>
      <c r="Z319" s="32" t="e">
        <f aca="false">Y319/T319*100</f>
        <v>#DIV/0!</v>
      </c>
    </row>
    <row r="320" s="5" customFormat="true" ht="47.25" hidden="true" customHeight="true" outlineLevel="0" collapsed="false">
      <c r="A320" s="15" t="s">
        <v>333</v>
      </c>
      <c r="B320" s="15"/>
      <c r="C320" s="74" t="s">
        <v>334</v>
      </c>
      <c r="D320" s="36" t="n">
        <f aca="false">SUM(D321)</f>
        <v>0</v>
      </c>
      <c r="E320" s="36" t="n">
        <f aca="false">SUM(E321)</f>
        <v>0</v>
      </c>
      <c r="F320" s="36" t="n">
        <f aca="false">SUM(F321)</f>
        <v>0</v>
      </c>
      <c r="G320" s="36" t="n">
        <f aca="false">SUM(G321)</f>
        <v>0</v>
      </c>
      <c r="H320" s="35" t="n">
        <f aca="false">SUM(F320:G320)</f>
        <v>0</v>
      </c>
      <c r="I320" s="36" t="n">
        <f aca="false">SUM(I321)</f>
        <v>0</v>
      </c>
      <c r="J320" s="35" t="n">
        <f aca="false">SUM(H320:I320)</f>
        <v>0</v>
      </c>
      <c r="K320" s="36" t="n">
        <f aca="false">SUM(K321)</f>
        <v>0</v>
      </c>
      <c r="L320" s="35" t="n">
        <f aca="false">SUM(J320:K320)</f>
        <v>0</v>
      </c>
      <c r="M320" s="36" t="n">
        <f aca="false">SUM(M321)</f>
        <v>0</v>
      </c>
      <c r="N320" s="35" t="n">
        <f aca="false">SUM(L320:M320)</f>
        <v>0</v>
      </c>
      <c r="O320" s="36" t="n">
        <f aca="false">SUM(O321)</f>
        <v>0</v>
      </c>
      <c r="P320" s="35" t="n">
        <f aca="false">SUM(N320:O320)</f>
        <v>0</v>
      </c>
      <c r="Q320" s="36" t="n">
        <f aca="false">SUM(Q321)</f>
        <v>0</v>
      </c>
      <c r="R320" s="35" t="n">
        <f aca="false">SUM(P320:Q320)</f>
        <v>0</v>
      </c>
      <c r="S320" s="36" t="n">
        <f aca="false">SUM(S321)</f>
        <v>0</v>
      </c>
      <c r="T320" s="36" t="n">
        <f aca="false">SUM(R320:S320)</f>
        <v>0</v>
      </c>
      <c r="U320" s="36" t="n">
        <f aca="false">SUM(U321)</f>
        <v>0</v>
      </c>
      <c r="V320" s="36" t="n">
        <f aca="false">SUM(T320:U320)</f>
        <v>0</v>
      </c>
      <c r="W320" s="36" t="n">
        <f aca="false">SUM(W321)</f>
        <v>0</v>
      </c>
      <c r="X320" s="36" t="n">
        <f aca="false">SUM(V320:W320)</f>
        <v>0</v>
      </c>
      <c r="Y320" s="36"/>
      <c r="Z320" s="32" t="e">
        <f aca="false">Y320/T320*100</f>
        <v>#DIV/0!</v>
      </c>
    </row>
    <row r="321" s="5" customFormat="true" ht="26.25" hidden="true" customHeight="true" outlineLevel="0" collapsed="false">
      <c r="A321" s="15"/>
      <c r="B321" s="15" t="s">
        <v>27</v>
      </c>
      <c r="C321" s="64" t="s">
        <v>47</v>
      </c>
      <c r="D321" s="36"/>
      <c r="E321" s="17"/>
      <c r="F321" s="35" t="n">
        <f aca="false">SUM(D321:E321)</f>
        <v>0</v>
      </c>
      <c r="G321" s="17"/>
      <c r="H321" s="35" t="n">
        <f aca="false">SUM(F321:G321)</f>
        <v>0</v>
      </c>
      <c r="I321" s="17"/>
      <c r="J321" s="35" t="n">
        <f aca="false">SUM(H321:I321)</f>
        <v>0</v>
      </c>
      <c r="K321" s="17"/>
      <c r="L321" s="35" t="n">
        <f aca="false">SUM(J321:K321)</f>
        <v>0</v>
      </c>
      <c r="M321" s="17"/>
      <c r="N321" s="35" t="n">
        <f aca="false">SUM(L321:M321)</f>
        <v>0</v>
      </c>
      <c r="O321" s="17"/>
      <c r="P321" s="35" t="n">
        <f aca="false">SUM(N321:O321)</f>
        <v>0</v>
      </c>
      <c r="Q321" s="17"/>
      <c r="R321" s="35" t="n">
        <f aca="false">SUM(P321:Q321)</f>
        <v>0</v>
      </c>
      <c r="S321" s="17"/>
      <c r="T321" s="36" t="n">
        <f aca="false">SUM(R321:S321)</f>
        <v>0</v>
      </c>
      <c r="U321" s="37"/>
      <c r="V321" s="36" t="n">
        <f aca="false">SUM(T321:U321)</f>
        <v>0</v>
      </c>
      <c r="W321" s="37"/>
      <c r="X321" s="36" t="n">
        <f aca="false">SUM(V321:W321)</f>
        <v>0</v>
      </c>
      <c r="Y321" s="36"/>
      <c r="Z321" s="32" t="e">
        <f aca="false">Y321/T321*100</f>
        <v>#DIV/0!</v>
      </c>
    </row>
    <row r="322" s="5" customFormat="true" ht="68.25" hidden="true" customHeight="true" outlineLevel="0" collapsed="false">
      <c r="A322" s="15" t="s">
        <v>335</v>
      </c>
      <c r="B322" s="15"/>
      <c r="C322" s="74" t="s">
        <v>336</v>
      </c>
      <c r="D322" s="36" t="n">
        <f aca="false">SUM(D323)</f>
        <v>0</v>
      </c>
      <c r="E322" s="36" t="n">
        <f aca="false">SUM(E323)</f>
        <v>0</v>
      </c>
      <c r="F322" s="36" t="n">
        <f aca="false">SUM(F323)</f>
        <v>0</v>
      </c>
      <c r="G322" s="36" t="n">
        <f aca="false">SUM(G323)</f>
        <v>0</v>
      </c>
      <c r="H322" s="35" t="n">
        <f aca="false">SUM(F322:G322)</f>
        <v>0</v>
      </c>
      <c r="I322" s="36" t="n">
        <f aca="false">SUM(I323)</f>
        <v>0</v>
      </c>
      <c r="J322" s="35" t="n">
        <f aca="false">SUM(H322:I322)</f>
        <v>0</v>
      </c>
      <c r="K322" s="36" t="n">
        <f aca="false">SUM(K323)</f>
        <v>0</v>
      </c>
      <c r="L322" s="35" t="n">
        <f aca="false">SUM(J322:K322)</f>
        <v>0</v>
      </c>
      <c r="M322" s="36" t="n">
        <f aca="false">SUM(M323)</f>
        <v>0</v>
      </c>
      <c r="N322" s="35" t="n">
        <f aca="false">SUM(L322:M322)</f>
        <v>0</v>
      </c>
      <c r="O322" s="36" t="n">
        <f aca="false">SUM(O323)</f>
        <v>0</v>
      </c>
      <c r="P322" s="35" t="n">
        <f aca="false">SUM(N322:O322)</f>
        <v>0</v>
      </c>
      <c r="Q322" s="36" t="n">
        <f aca="false">SUM(Q323)</f>
        <v>0</v>
      </c>
      <c r="R322" s="35" t="n">
        <f aca="false">SUM(P322:Q322)</f>
        <v>0</v>
      </c>
      <c r="S322" s="36" t="n">
        <f aca="false">SUM(S323)</f>
        <v>0</v>
      </c>
      <c r="T322" s="36" t="n">
        <f aca="false">SUM(R322:S322)</f>
        <v>0</v>
      </c>
      <c r="U322" s="36" t="n">
        <f aca="false">SUM(U323)</f>
        <v>0</v>
      </c>
      <c r="V322" s="36" t="n">
        <f aca="false">SUM(T322:U322)</f>
        <v>0</v>
      </c>
      <c r="W322" s="36" t="n">
        <f aca="false">SUM(W323)</f>
        <v>0</v>
      </c>
      <c r="X322" s="36" t="n">
        <f aca="false">SUM(V322:W322)</f>
        <v>0</v>
      </c>
      <c r="Y322" s="36"/>
      <c r="Z322" s="32" t="e">
        <f aca="false">Y322/T322*100</f>
        <v>#DIV/0!</v>
      </c>
    </row>
    <row r="323" s="5" customFormat="true" ht="26.25" hidden="true" customHeight="true" outlineLevel="0" collapsed="false">
      <c r="A323" s="15"/>
      <c r="B323" s="15" t="s">
        <v>43</v>
      </c>
      <c r="C323" s="64" t="s">
        <v>44</v>
      </c>
      <c r="D323" s="36"/>
      <c r="E323" s="17"/>
      <c r="F323" s="35" t="n">
        <f aca="false">SUM(D323:E323)</f>
        <v>0</v>
      </c>
      <c r="G323" s="17"/>
      <c r="H323" s="35" t="n">
        <f aca="false">SUM(F323:G323)</f>
        <v>0</v>
      </c>
      <c r="I323" s="17"/>
      <c r="J323" s="35" t="n">
        <f aca="false">SUM(H323:I323)</f>
        <v>0</v>
      </c>
      <c r="K323" s="17"/>
      <c r="L323" s="35" t="n">
        <f aca="false">SUM(J323:K323)</f>
        <v>0</v>
      </c>
      <c r="M323" s="17"/>
      <c r="N323" s="35" t="n">
        <f aca="false">SUM(L323:M323)</f>
        <v>0</v>
      </c>
      <c r="O323" s="17"/>
      <c r="P323" s="35" t="n">
        <f aca="false">SUM(N323:O323)</f>
        <v>0</v>
      </c>
      <c r="Q323" s="17"/>
      <c r="R323" s="35" t="n">
        <f aca="false">SUM(P323:Q323)</f>
        <v>0</v>
      </c>
      <c r="S323" s="17"/>
      <c r="T323" s="36" t="n">
        <f aca="false">SUM(R323:S323)</f>
        <v>0</v>
      </c>
      <c r="U323" s="37"/>
      <c r="V323" s="36" t="n">
        <f aca="false">SUM(T323:U323)</f>
        <v>0</v>
      </c>
      <c r="W323" s="37"/>
      <c r="X323" s="36" t="n">
        <f aca="false">SUM(V323:W323)</f>
        <v>0</v>
      </c>
      <c r="Y323" s="36"/>
      <c r="Z323" s="32" t="e">
        <f aca="false">Y323/T323*100</f>
        <v>#DIV/0!</v>
      </c>
    </row>
    <row r="324" s="5" customFormat="true" ht="38.25" hidden="false" customHeight="false" outlineLevel="0" collapsed="false">
      <c r="A324" s="26" t="s">
        <v>337</v>
      </c>
      <c r="B324" s="60"/>
      <c r="C324" s="60" t="s">
        <v>338</v>
      </c>
      <c r="D324" s="28" t="n">
        <f aca="false">D325+D327</f>
        <v>3116.2</v>
      </c>
      <c r="E324" s="28" t="n">
        <f aca="false">E325+E327</f>
        <v>0</v>
      </c>
      <c r="F324" s="28" t="n">
        <f aca="false">F325+F327</f>
        <v>3116.2</v>
      </c>
      <c r="G324" s="28" t="n">
        <f aca="false">G325+G327</f>
        <v>0</v>
      </c>
      <c r="H324" s="35" t="n">
        <f aca="false">SUM(F324:G324)</f>
        <v>3116.2</v>
      </c>
      <c r="I324" s="28" t="n">
        <f aca="false">I325+I327</f>
        <v>0</v>
      </c>
      <c r="J324" s="35" t="n">
        <f aca="false">SUM(H324:I324)</f>
        <v>3116.2</v>
      </c>
      <c r="K324" s="28" t="n">
        <f aca="false">K325+K327</f>
        <v>0</v>
      </c>
      <c r="L324" s="35" t="n">
        <f aca="false">SUM(J324:K324)</f>
        <v>3116.2</v>
      </c>
      <c r="M324" s="28" t="n">
        <f aca="false">M325+M327</f>
        <v>0</v>
      </c>
      <c r="N324" s="35" t="n">
        <f aca="false">SUM(L324:M324)</f>
        <v>3116.2</v>
      </c>
      <c r="O324" s="28" t="n">
        <f aca="false">O325+O327</f>
        <v>0</v>
      </c>
      <c r="P324" s="35" t="n">
        <f aca="false">SUM(N324:O324)</f>
        <v>3116.2</v>
      </c>
      <c r="Q324" s="28" t="n">
        <f aca="false">Q325+Q327</f>
        <v>157.3</v>
      </c>
      <c r="R324" s="35" t="n">
        <f aca="false">SUM(P324:Q324)</f>
        <v>3273.5</v>
      </c>
      <c r="S324" s="28" t="n">
        <f aca="false">S325+S327</f>
        <v>0</v>
      </c>
      <c r="T324" s="67" t="n">
        <f aca="false">T325+T327</f>
        <v>3273.5</v>
      </c>
      <c r="U324" s="67" t="n">
        <f aca="false">U325+U327</f>
        <v>0</v>
      </c>
      <c r="V324" s="67" t="n">
        <f aca="false">V325+V327</f>
        <v>3273.5</v>
      </c>
      <c r="W324" s="67" t="n">
        <f aca="false">W325+W327</f>
        <v>0</v>
      </c>
      <c r="X324" s="67" t="n">
        <f aca="false">X325+X327</f>
        <v>3273.5</v>
      </c>
      <c r="Y324" s="67" t="n">
        <f aca="false">Y325+Y327</f>
        <v>3273.5</v>
      </c>
      <c r="Z324" s="29" t="n">
        <f aca="false">Y324/T324*100</f>
        <v>100</v>
      </c>
    </row>
    <row r="325" s="5" customFormat="true" ht="25.5" hidden="false" customHeight="false" outlineLevel="0" collapsed="false">
      <c r="A325" s="15" t="s">
        <v>339</v>
      </c>
      <c r="B325" s="15"/>
      <c r="C325" s="64" t="s">
        <v>340</v>
      </c>
      <c r="D325" s="31" t="n">
        <f aca="false">D326</f>
        <v>74</v>
      </c>
      <c r="E325" s="31" t="n">
        <f aca="false">E326</f>
        <v>0</v>
      </c>
      <c r="F325" s="31" t="n">
        <f aca="false">F326</f>
        <v>74</v>
      </c>
      <c r="G325" s="31" t="n">
        <f aca="false">G326</f>
        <v>0</v>
      </c>
      <c r="H325" s="35" t="n">
        <f aca="false">SUM(F325:G325)</f>
        <v>74</v>
      </c>
      <c r="I325" s="31" t="n">
        <f aca="false">I326</f>
        <v>0</v>
      </c>
      <c r="J325" s="35" t="n">
        <f aca="false">SUM(H325:I325)</f>
        <v>74</v>
      </c>
      <c r="K325" s="31" t="n">
        <f aca="false">K326</f>
        <v>0</v>
      </c>
      <c r="L325" s="35" t="n">
        <f aca="false">SUM(J325:K325)</f>
        <v>74</v>
      </c>
      <c r="M325" s="31" t="n">
        <f aca="false">M326</f>
        <v>0</v>
      </c>
      <c r="N325" s="35" t="n">
        <f aca="false">SUM(L325:M325)</f>
        <v>74</v>
      </c>
      <c r="O325" s="31" t="n">
        <f aca="false">O326</f>
        <v>0</v>
      </c>
      <c r="P325" s="35" t="n">
        <f aca="false">SUM(N325:O325)</f>
        <v>74</v>
      </c>
      <c r="Q325" s="31" t="n">
        <f aca="false">Q326</f>
        <v>2</v>
      </c>
      <c r="R325" s="35" t="n">
        <f aca="false">SUM(P325:Q325)</f>
        <v>76</v>
      </c>
      <c r="S325" s="31" t="n">
        <f aca="false">S326</f>
        <v>0</v>
      </c>
      <c r="T325" s="36" t="n">
        <f aca="false">T326</f>
        <v>76</v>
      </c>
      <c r="U325" s="36" t="n">
        <f aca="false">U326</f>
        <v>0</v>
      </c>
      <c r="V325" s="36" t="n">
        <f aca="false">V326</f>
        <v>76</v>
      </c>
      <c r="W325" s="36" t="n">
        <f aca="false">W326</f>
        <v>0</v>
      </c>
      <c r="X325" s="36" t="n">
        <f aca="false">X326</f>
        <v>76</v>
      </c>
      <c r="Y325" s="36" t="n">
        <f aca="false">Y326</f>
        <v>76</v>
      </c>
      <c r="Z325" s="32" t="n">
        <f aca="false">Y325/T325*100</f>
        <v>100</v>
      </c>
    </row>
    <row r="326" s="5" customFormat="true" ht="27" hidden="false" customHeight="true" outlineLevel="0" collapsed="false">
      <c r="A326" s="15"/>
      <c r="B326" s="15" t="s">
        <v>43</v>
      </c>
      <c r="C326" s="64" t="s">
        <v>44</v>
      </c>
      <c r="D326" s="36" t="n">
        <v>74</v>
      </c>
      <c r="E326" s="17"/>
      <c r="F326" s="35" t="n">
        <f aca="false">SUM(D326:E326)</f>
        <v>74</v>
      </c>
      <c r="G326" s="17"/>
      <c r="H326" s="35" t="n">
        <f aca="false">SUM(F326:G326)</f>
        <v>74</v>
      </c>
      <c r="I326" s="17"/>
      <c r="J326" s="35" t="n">
        <f aca="false">SUM(H326:I326)</f>
        <v>74</v>
      </c>
      <c r="K326" s="17"/>
      <c r="L326" s="35" t="n">
        <f aca="false">SUM(J326:K326)</f>
        <v>74</v>
      </c>
      <c r="M326" s="17"/>
      <c r="N326" s="35" t="n">
        <f aca="false">SUM(L326:M326)</f>
        <v>74</v>
      </c>
      <c r="O326" s="17"/>
      <c r="P326" s="35" t="n">
        <f aca="false">SUM(N326:O326)</f>
        <v>74</v>
      </c>
      <c r="Q326" s="17" t="n">
        <f aca="false">22.3-20.3</f>
        <v>2</v>
      </c>
      <c r="R326" s="35" t="n">
        <f aca="false">SUM(P326:Q326)</f>
        <v>76</v>
      </c>
      <c r="S326" s="17"/>
      <c r="T326" s="36" t="n">
        <f aca="false">SUM(R326:S326)</f>
        <v>76</v>
      </c>
      <c r="U326" s="37"/>
      <c r="V326" s="36" t="n">
        <f aca="false">SUM(T326:U326)</f>
        <v>76</v>
      </c>
      <c r="W326" s="37"/>
      <c r="X326" s="36" t="n">
        <f aca="false">SUM(V326:W326)</f>
        <v>76</v>
      </c>
      <c r="Y326" s="36" t="n">
        <v>76</v>
      </c>
      <c r="Z326" s="32" t="n">
        <f aca="false">Y326/T326*100</f>
        <v>100</v>
      </c>
    </row>
    <row r="327" s="5" customFormat="true" ht="27.75" hidden="false" customHeight="true" outlineLevel="0" collapsed="false">
      <c r="A327" s="15" t="s">
        <v>341</v>
      </c>
      <c r="B327" s="15"/>
      <c r="C327" s="30" t="s">
        <v>342</v>
      </c>
      <c r="D327" s="36" t="n">
        <f aca="false">D328</f>
        <v>3042.2</v>
      </c>
      <c r="E327" s="36" t="n">
        <f aca="false">E328</f>
        <v>0</v>
      </c>
      <c r="F327" s="36" t="n">
        <f aca="false">F328</f>
        <v>3042.2</v>
      </c>
      <c r="G327" s="36" t="n">
        <f aca="false">G328</f>
        <v>0</v>
      </c>
      <c r="H327" s="35" t="n">
        <f aca="false">SUM(F327:G327)</f>
        <v>3042.2</v>
      </c>
      <c r="I327" s="36" t="n">
        <f aca="false">I328</f>
        <v>0</v>
      </c>
      <c r="J327" s="35" t="n">
        <f aca="false">SUM(H327:I327)</f>
        <v>3042.2</v>
      </c>
      <c r="K327" s="36" t="n">
        <f aca="false">K328</f>
        <v>0</v>
      </c>
      <c r="L327" s="35" t="n">
        <f aca="false">SUM(J327:K327)</f>
        <v>3042.2</v>
      </c>
      <c r="M327" s="36" t="n">
        <f aca="false">M328</f>
        <v>0</v>
      </c>
      <c r="N327" s="35" t="n">
        <f aca="false">SUM(L327:M327)</f>
        <v>3042.2</v>
      </c>
      <c r="O327" s="36" t="n">
        <f aca="false">O328</f>
        <v>0</v>
      </c>
      <c r="P327" s="35" t="n">
        <f aca="false">SUM(N327:O327)</f>
        <v>3042.2</v>
      </c>
      <c r="Q327" s="36" t="n">
        <f aca="false">Q328</f>
        <v>155.3</v>
      </c>
      <c r="R327" s="35" t="n">
        <f aca="false">SUM(P327:Q327)</f>
        <v>3197.5</v>
      </c>
      <c r="S327" s="36" t="n">
        <f aca="false">S328</f>
        <v>0</v>
      </c>
      <c r="T327" s="36" t="n">
        <f aca="false">T328</f>
        <v>3197.5</v>
      </c>
      <c r="U327" s="36" t="n">
        <f aca="false">U328</f>
        <v>0</v>
      </c>
      <c r="V327" s="36" t="n">
        <f aca="false">V328</f>
        <v>3197.5</v>
      </c>
      <c r="W327" s="36" t="n">
        <f aca="false">W328</f>
        <v>0</v>
      </c>
      <c r="X327" s="36" t="n">
        <f aca="false">X328</f>
        <v>3197.5</v>
      </c>
      <c r="Y327" s="36" t="n">
        <f aca="false">Y328</f>
        <v>3197.5</v>
      </c>
      <c r="Z327" s="32" t="n">
        <f aca="false">Y327/T327*100</f>
        <v>100</v>
      </c>
    </row>
    <row r="328" s="5" customFormat="true" ht="17.25" hidden="false" customHeight="true" outlineLevel="0" collapsed="false">
      <c r="A328" s="15"/>
      <c r="B328" s="15" t="s">
        <v>41</v>
      </c>
      <c r="C328" s="30" t="s">
        <v>42</v>
      </c>
      <c r="D328" s="36" t="n">
        <v>3042.2</v>
      </c>
      <c r="E328" s="17"/>
      <c r="F328" s="35" t="n">
        <f aca="false">SUM(D328:E328)</f>
        <v>3042.2</v>
      </c>
      <c r="G328" s="17"/>
      <c r="H328" s="35" t="n">
        <f aca="false">SUM(F328:G328)</f>
        <v>3042.2</v>
      </c>
      <c r="I328" s="17"/>
      <c r="J328" s="35" t="n">
        <f aca="false">SUM(H328:I328)</f>
        <v>3042.2</v>
      </c>
      <c r="K328" s="17"/>
      <c r="L328" s="35" t="n">
        <f aca="false">SUM(J328:K328)</f>
        <v>3042.2</v>
      </c>
      <c r="M328" s="17"/>
      <c r="N328" s="35" t="n">
        <f aca="false">SUM(L328:M328)</f>
        <v>3042.2</v>
      </c>
      <c r="O328" s="17"/>
      <c r="P328" s="35" t="n">
        <f aca="false">SUM(N328:O328)</f>
        <v>3042.2</v>
      </c>
      <c r="Q328" s="17" t="n">
        <v>155.3</v>
      </c>
      <c r="R328" s="35" t="n">
        <f aca="false">SUM(P328:Q328)</f>
        <v>3197.5</v>
      </c>
      <c r="S328" s="17"/>
      <c r="T328" s="36" t="n">
        <f aca="false">SUM(R328:S328)</f>
        <v>3197.5</v>
      </c>
      <c r="U328" s="37"/>
      <c r="V328" s="36" t="n">
        <f aca="false">SUM(T328:U328)</f>
        <v>3197.5</v>
      </c>
      <c r="W328" s="37"/>
      <c r="X328" s="36" t="n">
        <f aca="false">SUM(V328:W328)</f>
        <v>3197.5</v>
      </c>
      <c r="Y328" s="36" t="n">
        <v>3197.5</v>
      </c>
      <c r="Z328" s="32" t="n">
        <f aca="false">Y328/T328*100</f>
        <v>100</v>
      </c>
    </row>
    <row r="329" s="5" customFormat="true" ht="62.25" hidden="false" customHeight="true" outlineLevel="0" collapsed="false">
      <c r="A329" s="26" t="s">
        <v>343</v>
      </c>
      <c r="B329" s="60"/>
      <c r="C329" s="60" t="s">
        <v>344</v>
      </c>
      <c r="D329" s="28" t="n">
        <f aca="false">D330+D332+D334+D337</f>
        <v>7040.6</v>
      </c>
      <c r="E329" s="28" t="n">
        <f aca="false">E330+E332+E334+E337</f>
        <v>0</v>
      </c>
      <c r="F329" s="28" t="n">
        <f aca="false">F330+F332+F334+F337</f>
        <v>7040.6</v>
      </c>
      <c r="G329" s="28" t="n">
        <f aca="false">G330+G332+G334+G337</f>
        <v>0</v>
      </c>
      <c r="H329" s="28" t="n">
        <f aca="false">H330+H332+H334+H337</f>
        <v>7040.6</v>
      </c>
      <c r="I329" s="28" t="n">
        <f aca="false">I330+I332+I334+I337</f>
        <v>0</v>
      </c>
      <c r="J329" s="28" t="n">
        <f aca="false">J330+J332+J334+J337</f>
        <v>7040.6</v>
      </c>
      <c r="K329" s="28" t="n">
        <f aca="false">K330+K332+K334+K337</f>
        <v>0</v>
      </c>
      <c r="L329" s="28" t="n">
        <f aca="false">L330+L332+L334+L337</f>
        <v>7040.6</v>
      </c>
      <c r="M329" s="28" t="n">
        <f aca="false">M330+M332+M334+M337</f>
        <v>0</v>
      </c>
      <c r="N329" s="35" t="n">
        <f aca="false">SUM(L329:M329)</f>
        <v>7040.6</v>
      </c>
      <c r="O329" s="28" t="n">
        <f aca="false">O330+O332+O334+O337</f>
        <v>-596.5</v>
      </c>
      <c r="P329" s="28" t="n">
        <f aca="false">P330+P332+P334+P337</f>
        <v>6444.1</v>
      </c>
      <c r="Q329" s="28" t="n">
        <f aca="false">Q330+Q332+Q334+Q337</f>
        <v>-1079</v>
      </c>
      <c r="R329" s="28" t="n">
        <f aca="false">R330+R332+R334+R337</f>
        <v>5365.1</v>
      </c>
      <c r="S329" s="28" t="n">
        <f aca="false">S330+S332+S334+S337</f>
        <v>-376.3</v>
      </c>
      <c r="T329" s="28" t="n">
        <f aca="false">T330+T332+T334+T337</f>
        <v>4988.8</v>
      </c>
      <c r="U329" s="28" t="n">
        <f aca="false">U330+U332+U334+U337</f>
        <v>0</v>
      </c>
      <c r="V329" s="28" t="n">
        <f aca="false">V330+V332+V334+V337</f>
        <v>4988.8</v>
      </c>
      <c r="W329" s="28" t="n">
        <f aca="false">W330+W332+W334+W337</f>
        <v>0</v>
      </c>
      <c r="X329" s="28" t="n">
        <f aca="false">X330+X332+X334+X337</f>
        <v>4988.8</v>
      </c>
      <c r="Y329" s="28" t="n">
        <f aca="false">Y330+Y332+Y334+Y337</f>
        <v>4988.1</v>
      </c>
      <c r="Z329" s="29" t="n">
        <f aca="false">Y329/T329*100</f>
        <v>99.9859685695959</v>
      </c>
    </row>
    <row r="330" s="5" customFormat="true" ht="12.75" hidden="true" customHeight="false" outlineLevel="0" collapsed="false">
      <c r="A330" s="15" t="s">
        <v>345</v>
      </c>
      <c r="B330" s="15"/>
      <c r="C330" s="64" t="s">
        <v>346</v>
      </c>
      <c r="D330" s="31" t="n">
        <f aca="false">D331</f>
        <v>1079</v>
      </c>
      <c r="E330" s="31" t="n">
        <f aca="false">E331</f>
        <v>0</v>
      </c>
      <c r="F330" s="31" t="n">
        <f aca="false">F331</f>
        <v>1079</v>
      </c>
      <c r="G330" s="31" t="n">
        <f aca="false">G331</f>
        <v>0</v>
      </c>
      <c r="H330" s="35" t="n">
        <f aca="false">SUM(F330:G330)</f>
        <v>1079</v>
      </c>
      <c r="I330" s="31" t="n">
        <f aca="false">I331</f>
        <v>0</v>
      </c>
      <c r="J330" s="35" t="n">
        <f aca="false">SUM(H330:I330)</f>
        <v>1079</v>
      </c>
      <c r="K330" s="31" t="n">
        <f aca="false">K331</f>
        <v>0</v>
      </c>
      <c r="L330" s="35" t="n">
        <f aca="false">SUM(J330:K330)</f>
        <v>1079</v>
      </c>
      <c r="M330" s="31" t="n">
        <f aca="false">M331</f>
        <v>0</v>
      </c>
      <c r="N330" s="35" t="n">
        <f aca="false">SUM(L330:M330)</f>
        <v>1079</v>
      </c>
      <c r="O330" s="31" t="n">
        <f aca="false">O331</f>
        <v>0</v>
      </c>
      <c r="P330" s="35" t="n">
        <f aca="false">SUM(N330:O330)</f>
        <v>1079</v>
      </c>
      <c r="Q330" s="31" t="n">
        <f aca="false">Q331</f>
        <v>-1079</v>
      </c>
      <c r="R330" s="35" t="n">
        <f aca="false">SUM(P330:Q330)</f>
        <v>0</v>
      </c>
      <c r="S330" s="31" t="n">
        <f aca="false">S331</f>
        <v>0</v>
      </c>
      <c r="T330" s="36" t="n">
        <f aca="false">SUM(R330:S330)</f>
        <v>0</v>
      </c>
      <c r="U330" s="31" t="n">
        <f aca="false">U331</f>
        <v>0</v>
      </c>
      <c r="V330" s="36" t="n">
        <f aca="false">SUM(T330:U330)</f>
        <v>0</v>
      </c>
      <c r="W330" s="31" t="n">
        <f aca="false">W331</f>
        <v>0</v>
      </c>
      <c r="X330" s="36" t="n">
        <f aca="false">SUM(V330:W330)</f>
        <v>0</v>
      </c>
      <c r="Y330" s="36"/>
      <c r="Z330" s="32" t="e">
        <f aca="false">Y330/T330*100</f>
        <v>#DIV/0!</v>
      </c>
    </row>
    <row r="331" s="5" customFormat="true" ht="12.75" hidden="true" customHeight="false" outlineLevel="0" collapsed="false">
      <c r="A331" s="15"/>
      <c r="B331" s="15" t="s">
        <v>347</v>
      </c>
      <c r="C331" s="64" t="s">
        <v>346</v>
      </c>
      <c r="D331" s="36" t="n">
        <v>1079</v>
      </c>
      <c r="E331" s="17"/>
      <c r="F331" s="35" t="n">
        <f aca="false">SUM(D331:E331)</f>
        <v>1079</v>
      </c>
      <c r="G331" s="17"/>
      <c r="H331" s="35" t="n">
        <f aca="false">SUM(F331:G331)</f>
        <v>1079</v>
      </c>
      <c r="I331" s="17"/>
      <c r="J331" s="35" t="n">
        <f aca="false">SUM(H331:I331)</f>
        <v>1079</v>
      </c>
      <c r="K331" s="17"/>
      <c r="L331" s="35" t="n">
        <f aca="false">SUM(J331:K331)</f>
        <v>1079</v>
      </c>
      <c r="M331" s="17"/>
      <c r="N331" s="35" t="n">
        <f aca="false">SUM(L331:M331)</f>
        <v>1079</v>
      </c>
      <c r="O331" s="17"/>
      <c r="P331" s="35" t="n">
        <f aca="false">SUM(N331:O331)</f>
        <v>1079</v>
      </c>
      <c r="Q331" s="35" t="n">
        <v>-1079</v>
      </c>
      <c r="R331" s="35" t="n">
        <f aca="false">SUM(P331:Q331)</f>
        <v>0</v>
      </c>
      <c r="S331" s="17"/>
      <c r="T331" s="36" t="n">
        <f aca="false">SUM(R331:S331)</f>
        <v>0</v>
      </c>
      <c r="U331" s="37"/>
      <c r="V331" s="36" t="n">
        <f aca="false">SUM(T331:U331)</f>
        <v>0</v>
      </c>
      <c r="W331" s="37"/>
      <c r="X331" s="36" t="n">
        <f aca="false">SUM(V331:W331)</f>
        <v>0</v>
      </c>
      <c r="Y331" s="36"/>
      <c r="Z331" s="32" t="e">
        <f aca="false">Y331/T331*100</f>
        <v>#DIV/0!</v>
      </c>
    </row>
    <row r="332" s="5" customFormat="true" ht="25.5" hidden="true" customHeight="false" outlineLevel="0" collapsed="false">
      <c r="A332" s="15" t="s">
        <v>348</v>
      </c>
      <c r="B332" s="15"/>
      <c r="C332" s="64" t="s">
        <v>349</v>
      </c>
      <c r="D332" s="31" t="n">
        <f aca="false">SUM(D333)</f>
        <v>0</v>
      </c>
      <c r="E332" s="31" t="n">
        <f aca="false">SUM(E333)</f>
        <v>0</v>
      </c>
      <c r="F332" s="31" t="n">
        <f aca="false">SUM(F333)</f>
        <v>0</v>
      </c>
      <c r="G332" s="31" t="n">
        <f aca="false">SUM(G333)</f>
        <v>0</v>
      </c>
      <c r="H332" s="35" t="n">
        <f aca="false">SUM(F332:G332)</f>
        <v>0</v>
      </c>
      <c r="I332" s="31" t="n">
        <f aca="false">SUM(I333)</f>
        <v>0</v>
      </c>
      <c r="J332" s="35" t="n">
        <f aca="false">SUM(H332:I332)</f>
        <v>0</v>
      </c>
      <c r="K332" s="31" t="n">
        <f aca="false">SUM(K333)</f>
        <v>0</v>
      </c>
      <c r="L332" s="35" t="n">
        <f aca="false">SUM(J332:K332)</f>
        <v>0</v>
      </c>
      <c r="M332" s="31" t="n">
        <f aca="false">SUM(M333)</f>
        <v>0</v>
      </c>
      <c r="N332" s="35" t="n">
        <f aca="false">SUM(L332:M332)</f>
        <v>0</v>
      </c>
      <c r="O332" s="31" t="n">
        <f aca="false">SUM(O333)</f>
        <v>0</v>
      </c>
      <c r="P332" s="35" t="n">
        <f aca="false">SUM(N332:O332)</f>
        <v>0</v>
      </c>
      <c r="Q332" s="31" t="n">
        <f aca="false">SUM(Q333)</f>
        <v>0</v>
      </c>
      <c r="R332" s="35" t="n">
        <f aca="false">SUM(P332:Q332)</f>
        <v>0</v>
      </c>
      <c r="S332" s="31" t="n">
        <f aca="false">SUM(S333)</f>
        <v>0</v>
      </c>
      <c r="T332" s="36" t="n">
        <f aca="false">SUM(R332:S332)</f>
        <v>0</v>
      </c>
      <c r="U332" s="31" t="n">
        <f aca="false">SUM(U333)</f>
        <v>0</v>
      </c>
      <c r="V332" s="36" t="n">
        <f aca="false">SUM(T332:U332)</f>
        <v>0</v>
      </c>
      <c r="W332" s="31" t="n">
        <f aca="false">SUM(W333)</f>
        <v>0</v>
      </c>
      <c r="X332" s="36" t="n">
        <f aca="false">SUM(V332:W332)</f>
        <v>0</v>
      </c>
      <c r="Y332" s="36"/>
      <c r="Z332" s="32" t="e">
        <f aca="false">Y332/T332*100</f>
        <v>#DIV/0!</v>
      </c>
    </row>
    <row r="333" s="5" customFormat="true" ht="27" hidden="true" customHeight="true" outlineLevel="0" collapsed="false">
      <c r="A333" s="15"/>
      <c r="B333" s="15" t="s">
        <v>43</v>
      </c>
      <c r="C333" s="64" t="s">
        <v>44</v>
      </c>
      <c r="D333" s="36"/>
      <c r="E333" s="17"/>
      <c r="F333" s="35" t="n">
        <f aca="false">SUM(D333:E333)</f>
        <v>0</v>
      </c>
      <c r="G333" s="17"/>
      <c r="H333" s="35" t="n">
        <f aca="false">SUM(F333:G333)</f>
        <v>0</v>
      </c>
      <c r="I333" s="17"/>
      <c r="J333" s="35" t="n">
        <f aca="false">SUM(H333:I333)</f>
        <v>0</v>
      </c>
      <c r="K333" s="17"/>
      <c r="L333" s="35" t="n">
        <f aca="false">SUM(J333:K333)</f>
        <v>0</v>
      </c>
      <c r="M333" s="17"/>
      <c r="N333" s="35" t="n">
        <f aca="false">SUM(L333:M333)</f>
        <v>0</v>
      </c>
      <c r="O333" s="17"/>
      <c r="P333" s="35" t="n">
        <f aca="false">SUM(N333:O333)</f>
        <v>0</v>
      </c>
      <c r="Q333" s="17"/>
      <c r="R333" s="35" t="n">
        <f aca="false">SUM(P333:Q333)</f>
        <v>0</v>
      </c>
      <c r="S333" s="17"/>
      <c r="T333" s="36" t="n">
        <f aca="false">SUM(R333:S333)</f>
        <v>0</v>
      </c>
      <c r="U333" s="37"/>
      <c r="V333" s="36" t="n">
        <f aca="false">SUM(T333:U333)</f>
        <v>0</v>
      </c>
      <c r="W333" s="37"/>
      <c r="X333" s="36" t="n">
        <f aca="false">SUM(V333:W333)</f>
        <v>0</v>
      </c>
      <c r="Y333" s="36"/>
      <c r="Z333" s="32" t="e">
        <f aca="false">Y333/T333*100</f>
        <v>#DIV/0!</v>
      </c>
    </row>
    <row r="334" s="5" customFormat="true" ht="27" hidden="false" customHeight="true" outlineLevel="0" collapsed="false">
      <c r="A334" s="15" t="s">
        <v>350</v>
      </c>
      <c r="B334" s="15"/>
      <c r="C334" s="30" t="s">
        <v>351</v>
      </c>
      <c r="D334" s="36" t="n">
        <f aca="false">D335+D336</f>
        <v>4961.6</v>
      </c>
      <c r="E334" s="36" t="n">
        <f aca="false">E335+E336</f>
        <v>0</v>
      </c>
      <c r="F334" s="36" t="n">
        <f aca="false">F335+F336</f>
        <v>4961.6</v>
      </c>
      <c r="G334" s="36" t="n">
        <f aca="false">G335+G336</f>
        <v>0</v>
      </c>
      <c r="H334" s="35" t="n">
        <f aca="false">SUM(F334:G334)</f>
        <v>4961.6</v>
      </c>
      <c r="I334" s="36" t="n">
        <f aca="false">I335+I336</f>
        <v>0</v>
      </c>
      <c r="J334" s="35" t="n">
        <f aca="false">SUM(H334:I334)</f>
        <v>4961.6</v>
      </c>
      <c r="K334" s="36" t="n">
        <f aca="false">K335+K336</f>
        <v>0</v>
      </c>
      <c r="L334" s="35" t="n">
        <f aca="false">SUM(J334:K334)</f>
        <v>4961.6</v>
      </c>
      <c r="M334" s="36" t="n">
        <f aca="false">M335+M336</f>
        <v>0</v>
      </c>
      <c r="N334" s="35" t="n">
        <f aca="false">SUM(L334:M334)</f>
        <v>4961.6</v>
      </c>
      <c r="O334" s="36" t="n">
        <f aca="false">O335+O336</f>
        <v>0</v>
      </c>
      <c r="P334" s="35" t="n">
        <f aca="false">SUM(N334:O334)</f>
        <v>4961.6</v>
      </c>
      <c r="Q334" s="36" t="n">
        <f aca="false">Q335+Q336</f>
        <v>0</v>
      </c>
      <c r="R334" s="35" t="n">
        <f aca="false">SUM(P334:Q334)</f>
        <v>4961.6</v>
      </c>
      <c r="S334" s="36" t="n">
        <f aca="false">S335+S336</f>
        <v>0</v>
      </c>
      <c r="T334" s="36" t="n">
        <f aca="false">T335+T336</f>
        <v>4961.6</v>
      </c>
      <c r="U334" s="36" t="n">
        <f aca="false">U335+U336</f>
        <v>0</v>
      </c>
      <c r="V334" s="36" t="n">
        <f aca="false">V335+V336</f>
        <v>4961.6</v>
      </c>
      <c r="W334" s="36" t="n">
        <f aca="false">W335+W336</f>
        <v>0</v>
      </c>
      <c r="X334" s="36" t="n">
        <f aca="false">X335+X336</f>
        <v>4961.6</v>
      </c>
      <c r="Y334" s="36" t="n">
        <f aca="false">Y335+Y336</f>
        <v>4960.9</v>
      </c>
      <c r="Z334" s="32" t="n">
        <f aca="false">Y334/T334*100</f>
        <v>99.9858916478555</v>
      </c>
    </row>
    <row r="335" s="5" customFormat="true" ht="57.75" hidden="false" customHeight="true" outlineLevel="0" collapsed="false">
      <c r="A335" s="15"/>
      <c r="B335" s="15" t="s">
        <v>50</v>
      </c>
      <c r="C335" s="30" t="s">
        <v>352</v>
      </c>
      <c r="D335" s="36" t="n">
        <v>4695.5</v>
      </c>
      <c r="E335" s="17"/>
      <c r="F335" s="35" t="n">
        <f aca="false">SUM(D335:E335)</f>
        <v>4695.5</v>
      </c>
      <c r="G335" s="17"/>
      <c r="H335" s="35" t="n">
        <f aca="false">SUM(F335:G335)</f>
        <v>4695.5</v>
      </c>
      <c r="I335" s="17"/>
      <c r="J335" s="35" t="n">
        <f aca="false">SUM(H335:I335)</f>
        <v>4695.5</v>
      </c>
      <c r="K335" s="17"/>
      <c r="L335" s="35" t="n">
        <f aca="false">SUM(J335:K335)</f>
        <v>4695.5</v>
      </c>
      <c r="M335" s="62" t="n">
        <v>0.7</v>
      </c>
      <c r="N335" s="35" t="n">
        <f aca="false">SUM(L335:M335)</f>
        <v>4696.2</v>
      </c>
      <c r="O335" s="17"/>
      <c r="P335" s="35" t="n">
        <f aca="false">SUM(N335:O335)</f>
        <v>4696.2</v>
      </c>
      <c r="Q335" s="17" t="n">
        <v>36.8</v>
      </c>
      <c r="R335" s="35" t="n">
        <f aca="false">SUM(P335:Q335)</f>
        <v>4733</v>
      </c>
      <c r="S335" s="17"/>
      <c r="T335" s="36" t="n">
        <f aca="false">SUM(R335:S335)</f>
        <v>4733</v>
      </c>
      <c r="U335" s="37"/>
      <c r="V335" s="36" t="n">
        <f aca="false">SUM(T335:U335)</f>
        <v>4733</v>
      </c>
      <c r="W335" s="37"/>
      <c r="X335" s="36" t="n">
        <f aca="false">SUM(V335:W335)</f>
        <v>4733</v>
      </c>
      <c r="Y335" s="36" t="n">
        <v>4732.3</v>
      </c>
      <c r="Z335" s="32" t="n">
        <f aca="false">Y335/T335*100</f>
        <v>99.9852102260723</v>
      </c>
    </row>
    <row r="336" s="5" customFormat="true" ht="30" hidden="false" customHeight="true" outlineLevel="0" collapsed="false">
      <c r="A336" s="15"/>
      <c r="B336" s="15" t="s">
        <v>43</v>
      </c>
      <c r="C336" s="64" t="s">
        <v>44</v>
      </c>
      <c r="D336" s="36" t="n">
        <v>266.1</v>
      </c>
      <c r="E336" s="17"/>
      <c r="F336" s="35" t="n">
        <f aca="false">SUM(D336:E336)</f>
        <v>266.1</v>
      </c>
      <c r="G336" s="17"/>
      <c r="H336" s="35" t="n">
        <f aca="false">SUM(F336:G336)</f>
        <v>266.1</v>
      </c>
      <c r="I336" s="17"/>
      <c r="J336" s="35" t="n">
        <f aca="false">SUM(H336:I336)</f>
        <v>266.1</v>
      </c>
      <c r="K336" s="17"/>
      <c r="L336" s="35" t="n">
        <f aca="false">SUM(J336:K336)</f>
        <v>266.1</v>
      </c>
      <c r="M336" s="62" t="n">
        <v>-0.7</v>
      </c>
      <c r="N336" s="35" t="n">
        <f aca="false">SUM(L336:M336)</f>
        <v>265.4</v>
      </c>
      <c r="O336" s="17"/>
      <c r="P336" s="35" t="n">
        <f aca="false">SUM(N336:O336)</f>
        <v>265.4</v>
      </c>
      <c r="Q336" s="17" t="n">
        <v>-36.8</v>
      </c>
      <c r="R336" s="35" t="n">
        <f aca="false">SUM(P336:Q336)</f>
        <v>228.6</v>
      </c>
      <c r="S336" s="17"/>
      <c r="T336" s="36" t="n">
        <f aca="false">SUM(R336:S336)</f>
        <v>228.6</v>
      </c>
      <c r="U336" s="37"/>
      <c r="V336" s="36" t="n">
        <f aca="false">SUM(T336:U336)</f>
        <v>228.6</v>
      </c>
      <c r="W336" s="37"/>
      <c r="X336" s="36" t="n">
        <f aca="false">SUM(V336:W336)</f>
        <v>228.6</v>
      </c>
      <c r="Y336" s="36" t="n">
        <v>228.6</v>
      </c>
      <c r="Z336" s="32" t="n">
        <f aca="false">Y336/T336*100</f>
        <v>100</v>
      </c>
    </row>
    <row r="337" s="75" customFormat="true" ht="87.75" hidden="false" customHeight="true" outlineLevel="0" collapsed="false">
      <c r="A337" s="15" t="s">
        <v>353</v>
      </c>
      <c r="B337" s="15"/>
      <c r="C337" s="64" t="s">
        <v>354</v>
      </c>
      <c r="D337" s="36" t="n">
        <f aca="false">SUM(D338)</f>
        <v>1000</v>
      </c>
      <c r="E337" s="36" t="n">
        <f aca="false">SUM(E338)</f>
        <v>0</v>
      </c>
      <c r="F337" s="36" t="n">
        <f aca="false">SUM(F338)</f>
        <v>1000</v>
      </c>
      <c r="G337" s="36" t="n">
        <f aca="false">SUM(G338)</f>
        <v>0</v>
      </c>
      <c r="H337" s="35" t="n">
        <f aca="false">SUM(F337:G337)</f>
        <v>1000</v>
      </c>
      <c r="I337" s="36" t="n">
        <f aca="false">SUM(I338)</f>
        <v>0</v>
      </c>
      <c r="J337" s="35" t="n">
        <f aca="false">SUM(H337:I337)</f>
        <v>1000</v>
      </c>
      <c r="K337" s="36" t="n">
        <f aca="false">SUM(K338)</f>
        <v>0</v>
      </c>
      <c r="L337" s="35" t="n">
        <f aca="false">SUM(J337:K337)</f>
        <v>1000</v>
      </c>
      <c r="M337" s="36" t="n">
        <f aca="false">SUM(M338)</f>
        <v>0</v>
      </c>
      <c r="N337" s="35" t="n">
        <f aca="false">SUM(L337:M337)</f>
        <v>1000</v>
      </c>
      <c r="O337" s="36" t="n">
        <f aca="false">SUM(O338)</f>
        <v>-596.5</v>
      </c>
      <c r="P337" s="35" t="n">
        <f aca="false">SUM(N337:O337)</f>
        <v>403.5</v>
      </c>
      <c r="Q337" s="36" t="n">
        <f aca="false">SUM(Q338)</f>
        <v>0</v>
      </c>
      <c r="R337" s="35" t="n">
        <f aca="false">SUM(P337:Q337)</f>
        <v>403.5</v>
      </c>
      <c r="S337" s="36" t="n">
        <f aca="false">SUM(S338)</f>
        <v>-376.3</v>
      </c>
      <c r="T337" s="36" t="n">
        <f aca="false">T338</f>
        <v>27.2</v>
      </c>
      <c r="U337" s="36" t="n">
        <f aca="false">U338</f>
        <v>0</v>
      </c>
      <c r="V337" s="36" t="n">
        <f aca="false">V338</f>
        <v>27.2</v>
      </c>
      <c r="W337" s="36" t="n">
        <f aca="false">W338</f>
        <v>0</v>
      </c>
      <c r="X337" s="36" t="n">
        <f aca="false">X338</f>
        <v>27.2</v>
      </c>
      <c r="Y337" s="36" t="n">
        <f aca="false">Y338</f>
        <v>27.2</v>
      </c>
      <c r="Z337" s="32" t="n">
        <f aca="false">Y337/T337*100</f>
        <v>100</v>
      </c>
    </row>
    <row r="338" s="75" customFormat="true" ht="21" hidden="false" customHeight="true" outlineLevel="0" collapsed="false">
      <c r="A338" s="15" t="s">
        <v>355</v>
      </c>
      <c r="B338" s="15"/>
      <c r="C338" s="64" t="s">
        <v>356</v>
      </c>
      <c r="D338" s="36" t="n">
        <f aca="false">SUM(D339)</f>
        <v>1000</v>
      </c>
      <c r="E338" s="36" t="n">
        <f aca="false">SUM(E339)</f>
        <v>0</v>
      </c>
      <c r="F338" s="36" t="n">
        <f aca="false">SUM(F339)</f>
        <v>1000</v>
      </c>
      <c r="G338" s="36" t="n">
        <f aca="false">SUM(G339)</f>
        <v>0</v>
      </c>
      <c r="H338" s="35" t="n">
        <f aca="false">SUM(F338:G338)</f>
        <v>1000</v>
      </c>
      <c r="I338" s="36" t="n">
        <f aca="false">SUM(I339)</f>
        <v>0</v>
      </c>
      <c r="J338" s="35" t="n">
        <f aca="false">SUM(H338:I338)</f>
        <v>1000</v>
      </c>
      <c r="K338" s="36" t="n">
        <f aca="false">SUM(K339)</f>
        <v>0</v>
      </c>
      <c r="L338" s="35" t="n">
        <f aca="false">SUM(J338:K338)</f>
        <v>1000</v>
      </c>
      <c r="M338" s="36" t="n">
        <f aca="false">SUM(M339)</f>
        <v>0</v>
      </c>
      <c r="N338" s="35" t="n">
        <f aca="false">SUM(L338:M338)</f>
        <v>1000</v>
      </c>
      <c r="O338" s="36" t="n">
        <f aca="false">SUM(O339)</f>
        <v>-596.5</v>
      </c>
      <c r="P338" s="35" t="n">
        <f aca="false">SUM(N338:O338)</f>
        <v>403.5</v>
      </c>
      <c r="Q338" s="36" t="n">
        <f aca="false">SUM(Q339)</f>
        <v>0</v>
      </c>
      <c r="R338" s="35" t="n">
        <f aca="false">SUM(P338:Q338)</f>
        <v>403.5</v>
      </c>
      <c r="S338" s="36" t="n">
        <f aca="false">SUM(S339)</f>
        <v>-376.3</v>
      </c>
      <c r="T338" s="36" t="n">
        <f aca="false">T339</f>
        <v>27.2</v>
      </c>
      <c r="U338" s="36" t="n">
        <f aca="false">U339</f>
        <v>0</v>
      </c>
      <c r="V338" s="36" t="n">
        <f aca="false">V339</f>
        <v>27.2</v>
      </c>
      <c r="W338" s="36" t="n">
        <f aca="false">W339</f>
        <v>0</v>
      </c>
      <c r="X338" s="36" t="n">
        <f aca="false">X339</f>
        <v>27.2</v>
      </c>
      <c r="Y338" s="36" t="n">
        <f aca="false">Y339</f>
        <v>27.2</v>
      </c>
      <c r="Z338" s="32" t="n">
        <f aca="false">Y338/T338*100</f>
        <v>100</v>
      </c>
    </row>
    <row r="339" s="75" customFormat="true" ht="22.5" hidden="false" customHeight="true" outlineLevel="0" collapsed="false">
      <c r="A339" s="15"/>
      <c r="B339" s="15" t="s">
        <v>117</v>
      </c>
      <c r="C339" s="30" t="s">
        <v>118</v>
      </c>
      <c r="D339" s="36" t="n">
        <v>1000</v>
      </c>
      <c r="E339" s="17"/>
      <c r="F339" s="35" t="n">
        <f aca="false">SUM(D339:E339)</f>
        <v>1000</v>
      </c>
      <c r="G339" s="17"/>
      <c r="H339" s="35" t="n">
        <f aca="false">SUM(F339:G339)</f>
        <v>1000</v>
      </c>
      <c r="I339" s="17"/>
      <c r="J339" s="35" t="n">
        <f aca="false">SUM(H339:I339)</f>
        <v>1000</v>
      </c>
      <c r="K339" s="17"/>
      <c r="L339" s="35" t="n">
        <f aca="false">SUM(J339:K339)</f>
        <v>1000</v>
      </c>
      <c r="M339" s="17"/>
      <c r="N339" s="35" t="n">
        <f aca="false">SUM(L339:M339)</f>
        <v>1000</v>
      </c>
      <c r="O339" s="17" t="n">
        <v>-596.5</v>
      </c>
      <c r="P339" s="35" t="n">
        <f aca="false">SUM(N339:O339)</f>
        <v>403.5</v>
      </c>
      <c r="Q339" s="17"/>
      <c r="R339" s="35" t="n">
        <f aca="false">SUM(P339:Q339)</f>
        <v>403.5</v>
      </c>
      <c r="S339" s="50" t="n">
        <v>-376.3</v>
      </c>
      <c r="T339" s="36" t="n">
        <f aca="false">SUM(R339:S339)</f>
        <v>27.2</v>
      </c>
      <c r="U339" s="37"/>
      <c r="V339" s="36" t="n">
        <f aca="false">SUM(T339:U339)</f>
        <v>27.2</v>
      </c>
      <c r="W339" s="37"/>
      <c r="X339" s="36" t="n">
        <f aca="false">SUM(V339:W339)</f>
        <v>27.2</v>
      </c>
      <c r="Y339" s="36" t="n">
        <v>27.2</v>
      </c>
      <c r="Z339" s="32" t="n">
        <f aca="false">Y339/T339*100</f>
        <v>100</v>
      </c>
    </row>
    <row r="340" s="5" customFormat="true" ht="57.75" hidden="false" customHeight="true" outlineLevel="0" collapsed="false">
      <c r="A340" s="26" t="s">
        <v>357</v>
      </c>
      <c r="B340" s="60"/>
      <c r="C340" s="60" t="s">
        <v>358</v>
      </c>
      <c r="D340" s="28" t="n">
        <f aca="false">SUM(D341+D350)+D359</f>
        <v>12734.9</v>
      </c>
      <c r="E340" s="28" t="n">
        <f aca="false">SUM(E341+E350)+E359</f>
        <v>0</v>
      </c>
      <c r="F340" s="28" t="n">
        <f aca="false">SUM(F341+F350)+F359+F361</f>
        <v>12734.9</v>
      </c>
      <c r="G340" s="28" t="n">
        <f aca="false">SUM(G341+G350)+G359+G361</f>
        <v>-1141</v>
      </c>
      <c r="H340" s="28" t="n">
        <f aca="false">SUM(H341+H350)+H359+H361</f>
        <v>11593.9</v>
      </c>
      <c r="I340" s="28" t="n">
        <f aca="false">SUM(I341+I350)+I359+I361</f>
        <v>0</v>
      </c>
      <c r="J340" s="28" t="n">
        <f aca="false">SUM(J341+J350)+J359+J361</f>
        <v>11593.9</v>
      </c>
      <c r="K340" s="28" t="n">
        <f aca="false">SUM(K341+K350)+K359+K361</f>
        <v>0</v>
      </c>
      <c r="L340" s="28" t="n">
        <f aca="false">SUM(L341+L350)+L359+L361</f>
        <v>11593.9</v>
      </c>
      <c r="M340" s="28" t="n">
        <f aca="false">SUM(M341+M350)+M359+M361</f>
        <v>0</v>
      </c>
      <c r="N340" s="35" t="n">
        <f aca="false">SUM(L340:M340)</f>
        <v>11593.9</v>
      </c>
      <c r="O340" s="28" t="n">
        <f aca="false">SUM(O341+O350)+O359+O361</f>
        <v>0</v>
      </c>
      <c r="P340" s="28" t="n">
        <f aca="false">SUM(P341+P350)+P359+P361</f>
        <v>11593.9</v>
      </c>
      <c r="Q340" s="28" t="n">
        <f aca="false">SUM(Q341+Q350)+Q359+Q361</f>
        <v>-1757.6</v>
      </c>
      <c r="R340" s="28" t="n">
        <f aca="false">SUM(R341+R350)+R359+R361</f>
        <v>9836.3</v>
      </c>
      <c r="S340" s="28" t="n">
        <f aca="false">SUM(S341+S350)+S359+S361</f>
        <v>0</v>
      </c>
      <c r="T340" s="28" t="n">
        <f aca="false">SUM(T341+T350)+T359+T361</f>
        <v>9836.3</v>
      </c>
      <c r="U340" s="28" t="n">
        <f aca="false">SUM(U341+U350)+U359+U361</f>
        <v>0</v>
      </c>
      <c r="V340" s="28" t="n">
        <f aca="false">SUM(V341+V350)+V359+V361</f>
        <v>9836.3</v>
      </c>
      <c r="W340" s="28" t="n">
        <f aca="false">SUM(W341+W350)+W359+W361</f>
        <v>0</v>
      </c>
      <c r="X340" s="28" t="n">
        <f aca="false">SUM(X341+X350)+X359+X361</f>
        <v>9836.3</v>
      </c>
      <c r="Y340" s="28" t="n">
        <f aca="false">SUM(Y341+Y350)+Y359+Y361</f>
        <v>9604.9</v>
      </c>
      <c r="Z340" s="29" t="n">
        <f aca="false">Y340/T340*100</f>
        <v>97.6474894015026</v>
      </c>
    </row>
    <row r="341" s="5" customFormat="true" ht="29.25" hidden="false" customHeight="true" outlineLevel="0" collapsed="false">
      <c r="A341" s="15" t="s">
        <v>359</v>
      </c>
      <c r="B341" s="38"/>
      <c r="C341" s="38" t="s">
        <v>360</v>
      </c>
      <c r="D341" s="31" t="n">
        <f aca="false">SUM(D342+D344+D346+D348)</f>
        <v>4866.1</v>
      </c>
      <c r="E341" s="31" t="n">
        <f aca="false">SUM(E342+E344+E346+E348)</f>
        <v>0</v>
      </c>
      <c r="F341" s="31" t="n">
        <f aca="false">SUM(F342+F344+F346+F348)</f>
        <v>4866.1</v>
      </c>
      <c r="G341" s="31" t="n">
        <f aca="false">SUM(G342+G344+G346+G348)</f>
        <v>-4440</v>
      </c>
      <c r="H341" s="35" t="n">
        <f aca="false">SUM(F341:G341)</f>
        <v>426.1</v>
      </c>
      <c r="I341" s="31" t="n">
        <f aca="false">SUM(I342+I344+I346+I348)</f>
        <v>0</v>
      </c>
      <c r="J341" s="35" t="n">
        <f aca="false">SUM(H341:I341)</f>
        <v>426.1</v>
      </c>
      <c r="K341" s="31" t="n">
        <f aca="false">SUM(K342+K344+K346+K348)</f>
        <v>0</v>
      </c>
      <c r="L341" s="35" t="n">
        <f aca="false">SUM(J341:K341)</f>
        <v>426.1</v>
      </c>
      <c r="M341" s="31" t="n">
        <f aca="false">SUM(M342+M344+M346+M348)</f>
        <v>0</v>
      </c>
      <c r="N341" s="35" t="n">
        <f aca="false">SUM(L341:M341)</f>
        <v>426.1</v>
      </c>
      <c r="O341" s="31" t="n">
        <f aca="false">SUM(O342+O344+O346+O348)</f>
        <v>0</v>
      </c>
      <c r="P341" s="35" t="n">
        <f aca="false">SUM(N341:O341)</f>
        <v>426.1</v>
      </c>
      <c r="Q341" s="31" t="n">
        <f aca="false">SUM(Q342+Q344+Q346+Q348)</f>
        <v>0</v>
      </c>
      <c r="R341" s="35" t="n">
        <f aca="false">SUM(P341:Q341)</f>
        <v>426.1</v>
      </c>
      <c r="S341" s="31" t="n">
        <f aca="false">SUM(S342+S344+S346+S348)</f>
        <v>0</v>
      </c>
      <c r="T341" s="36" t="n">
        <f aca="false">T342</f>
        <v>426.1</v>
      </c>
      <c r="U341" s="36" t="n">
        <f aca="false">U342</f>
        <v>0</v>
      </c>
      <c r="V341" s="36" t="n">
        <f aca="false">V342</f>
        <v>426.1</v>
      </c>
      <c r="W341" s="36" t="n">
        <f aca="false">W342</f>
        <v>0</v>
      </c>
      <c r="X341" s="36" t="n">
        <f aca="false">X342</f>
        <v>426.1</v>
      </c>
      <c r="Y341" s="36" t="n">
        <f aca="false">Y342</f>
        <v>370</v>
      </c>
      <c r="Z341" s="32" t="n">
        <f aca="false">Y341/T341*100</f>
        <v>86.834076507862</v>
      </c>
    </row>
    <row r="342" s="5" customFormat="true" ht="12.75" hidden="false" customHeight="false" outlineLevel="0" collapsed="false">
      <c r="A342" s="15" t="s">
        <v>361</v>
      </c>
      <c r="B342" s="15"/>
      <c r="C342" s="64" t="s">
        <v>362</v>
      </c>
      <c r="D342" s="31" t="n">
        <f aca="false">D343</f>
        <v>426.1</v>
      </c>
      <c r="E342" s="31" t="n">
        <f aca="false">E343</f>
        <v>0</v>
      </c>
      <c r="F342" s="31" t="n">
        <f aca="false">F343</f>
        <v>426.1</v>
      </c>
      <c r="G342" s="31" t="n">
        <f aca="false">G343</f>
        <v>0</v>
      </c>
      <c r="H342" s="35" t="n">
        <f aca="false">SUM(F342:G342)</f>
        <v>426.1</v>
      </c>
      <c r="I342" s="31" t="n">
        <f aca="false">I343</f>
        <v>0</v>
      </c>
      <c r="J342" s="35" t="n">
        <f aca="false">SUM(H342:I342)</f>
        <v>426.1</v>
      </c>
      <c r="K342" s="31" t="n">
        <f aca="false">K343</f>
        <v>0</v>
      </c>
      <c r="L342" s="35" t="n">
        <f aca="false">SUM(J342:K342)</f>
        <v>426.1</v>
      </c>
      <c r="M342" s="31" t="n">
        <f aca="false">M343</f>
        <v>0</v>
      </c>
      <c r="N342" s="35" t="n">
        <f aca="false">SUM(L342:M342)</f>
        <v>426.1</v>
      </c>
      <c r="O342" s="31" t="n">
        <f aca="false">O343</f>
        <v>0</v>
      </c>
      <c r="P342" s="35" t="n">
        <f aca="false">SUM(N342:O342)</f>
        <v>426.1</v>
      </c>
      <c r="Q342" s="31" t="n">
        <f aca="false">Q343</f>
        <v>0</v>
      </c>
      <c r="R342" s="35" t="n">
        <f aca="false">SUM(P342:Q342)</f>
        <v>426.1</v>
      </c>
      <c r="S342" s="31" t="n">
        <f aca="false">S343</f>
        <v>0</v>
      </c>
      <c r="T342" s="36" t="n">
        <f aca="false">T343</f>
        <v>426.1</v>
      </c>
      <c r="U342" s="36" t="n">
        <f aca="false">U343</f>
        <v>0</v>
      </c>
      <c r="V342" s="36" t="n">
        <f aca="false">V343</f>
        <v>426.1</v>
      </c>
      <c r="W342" s="36" t="n">
        <f aca="false">W343</f>
        <v>0</v>
      </c>
      <c r="X342" s="36" t="n">
        <f aca="false">X343</f>
        <v>426.1</v>
      </c>
      <c r="Y342" s="36" t="n">
        <f aca="false">Y343</f>
        <v>370</v>
      </c>
      <c r="Z342" s="32" t="n">
        <f aca="false">Y342/T342*100</f>
        <v>86.834076507862</v>
      </c>
    </row>
    <row r="343" s="5" customFormat="true" ht="26.25" hidden="false" customHeight="true" outlineLevel="0" collapsed="false">
      <c r="A343" s="15"/>
      <c r="B343" s="15" t="s">
        <v>43</v>
      </c>
      <c r="C343" s="30" t="s">
        <v>44</v>
      </c>
      <c r="D343" s="31" t="n">
        <v>426.1</v>
      </c>
      <c r="E343" s="17"/>
      <c r="F343" s="35" t="n">
        <f aca="false">SUM(D343:E343)</f>
        <v>426.1</v>
      </c>
      <c r="G343" s="17"/>
      <c r="H343" s="35" t="n">
        <f aca="false">SUM(F343:G343)</f>
        <v>426.1</v>
      </c>
      <c r="I343" s="17"/>
      <c r="J343" s="35" t="n">
        <f aca="false">SUM(H343:I343)</f>
        <v>426.1</v>
      </c>
      <c r="K343" s="17"/>
      <c r="L343" s="35" t="n">
        <f aca="false">SUM(J343:K343)</f>
        <v>426.1</v>
      </c>
      <c r="M343" s="17"/>
      <c r="N343" s="35" t="n">
        <f aca="false">SUM(L343:M343)</f>
        <v>426.1</v>
      </c>
      <c r="O343" s="17"/>
      <c r="P343" s="35" t="n">
        <f aca="false">SUM(N343:O343)</f>
        <v>426.1</v>
      </c>
      <c r="Q343" s="17"/>
      <c r="R343" s="35" t="n">
        <f aca="false">SUM(P343:Q343)</f>
        <v>426.1</v>
      </c>
      <c r="S343" s="17"/>
      <c r="T343" s="36" t="n">
        <f aca="false">SUM(R343:S343)</f>
        <v>426.1</v>
      </c>
      <c r="U343" s="37"/>
      <c r="V343" s="36" t="n">
        <f aca="false">SUM(T343:U343)</f>
        <v>426.1</v>
      </c>
      <c r="W343" s="37"/>
      <c r="X343" s="36" t="n">
        <f aca="false">SUM(V343:W343)</f>
        <v>426.1</v>
      </c>
      <c r="Y343" s="36" t="n">
        <v>370</v>
      </c>
      <c r="Z343" s="32" t="n">
        <f aca="false">Y343/T343*100</f>
        <v>86.834076507862</v>
      </c>
    </row>
    <row r="344" s="5" customFormat="true" ht="12.75" hidden="true" customHeight="false" outlineLevel="0" collapsed="false">
      <c r="A344" s="15" t="s">
        <v>363</v>
      </c>
      <c r="B344" s="15"/>
      <c r="C344" s="30" t="s">
        <v>364</v>
      </c>
      <c r="D344" s="31" t="n">
        <f aca="false">D345</f>
        <v>4440</v>
      </c>
      <c r="E344" s="31" t="n">
        <f aca="false">E345</f>
        <v>0</v>
      </c>
      <c r="F344" s="31" t="n">
        <f aca="false">F345</f>
        <v>4440</v>
      </c>
      <c r="G344" s="31" t="n">
        <f aca="false">G345</f>
        <v>-4440</v>
      </c>
      <c r="H344" s="35" t="n">
        <f aca="false">SUM(F344:G344)</f>
        <v>0</v>
      </c>
      <c r="I344" s="31" t="n">
        <f aca="false">I345</f>
        <v>0</v>
      </c>
      <c r="J344" s="35" t="n">
        <f aca="false">SUM(H344:I344)</f>
        <v>0</v>
      </c>
      <c r="K344" s="31" t="n">
        <f aca="false">K345</f>
        <v>0</v>
      </c>
      <c r="L344" s="35" t="n">
        <f aca="false">SUM(J344:K344)</f>
        <v>0</v>
      </c>
      <c r="M344" s="31" t="n">
        <f aca="false">M345</f>
        <v>0</v>
      </c>
      <c r="N344" s="35" t="n">
        <f aca="false">SUM(L344:M344)</f>
        <v>0</v>
      </c>
      <c r="O344" s="31" t="n">
        <f aca="false">O345</f>
        <v>0</v>
      </c>
      <c r="P344" s="35" t="n">
        <f aca="false">SUM(N344:O344)</f>
        <v>0</v>
      </c>
      <c r="Q344" s="31" t="n">
        <f aca="false">Q345</f>
        <v>0</v>
      </c>
      <c r="R344" s="35" t="n">
        <f aca="false">SUM(P344:Q344)</f>
        <v>0</v>
      </c>
      <c r="S344" s="31" t="n">
        <f aca="false">S345</f>
        <v>0</v>
      </c>
      <c r="T344" s="36" t="n">
        <f aca="false">SUM(R344:S344)</f>
        <v>0</v>
      </c>
      <c r="U344" s="31" t="n">
        <f aca="false">U345</f>
        <v>0</v>
      </c>
      <c r="V344" s="36" t="n">
        <f aca="false">SUM(T344:U344)</f>
        <v>0</v>
      </c>
      <c r="W344" s="31" t="n">
        <f aca="false">W345</f>
        <v>0</v>
      </c>
      <c r="X344" s="36" t="n">
        <f aca="false">SUM(V344:W344)</f>
        <v>0</v>
      </c>
      <c r="Y344" s="36"/>
      <c r="Z344" s="32" t="e">
        <f aca="false">Y344/T344*100</f>
        <v>#DIV/0!</v>
      </c>
    </row>
    <row r="345" s="5" customFormat="true" ht="26.25" hidden="true" customHeight="true" outlineLevel="0" collapsed="false">
      <c r="A345" s="15"/>
      <c r="B345" s="15" t="s">
        <v>43</v>
      </c>
      <c r="C345" s="30" t="s">
        <v>44</v>
      </c>
      <c r="D345" s="36" t="n">
        <v>4440</v>
      </c>
      <c r="E345" s="17"/>
      <c r="F345" s="35" t="n">
        <f aca="false">SUM(D345:E345)</f>
        <v>4440</v>
      </c>
      <c r="G345" s="17" t="n">
        <v>-4440</v>
      </c>
      <c r="H345" s="35" t="n">
        <f aca="false">SUM(F345:G345)</f>
        <v>0</v>
      </c>
      <c r="I345" s="17"/>
      <c r="J345" s="35" t="n">
        <f aca="false">SUM(H345:I345)</f>
        <v>0</v>
      </c>
      <c r="K345" s="17"/>
      <c r="L345" s="35" t="n">
        <f aca="false">SUM(J345:K345)</f>
        <v>0</v>
      </c>
      <c r="M345" s="17"/>
      <c r="N345" s="35" t="n">
        <f aca="false">SUM(L345:M345)</f>
        <v>0</v>
      </c>
      <c r="O345" s="17"/>
      <c r="P345" s="35" t="n">
        <f aca="false">SUM(N345:O345)</f>
        <v>0</v>
      </c>
      <c r="Q345" s="17"/>
      <c r="R345" s="35" t="n">
        <f aca="false">SUM(P345:Q345)</f>
        <v>0</v>
      </c>
      <c r="S345" s="17"/>
      <c r="T345" s="36" t="n">
        <f aca="false">SUM(R345:S345)</f>
        <v>0</v>
      </c>
      <c r="U345" s="37"/>
      <c r="V345" s="36" t="n">
        <f aca="false">SUM(T345:U345)</f>
        <v>0</v>
      </c>
      <c r="W345" s="37"/>
      <c r="X345" s="36" t="n">
        <f aca="false">SUM(V345:W345)</f>
        <v>0</v>
      </c>
      <c r="Y345" s="36"/>
      <c r="Z345" s="32" t="e">
        <f aca="false">Y345/T345*100</f>
        <v>#DIV/0!</v>
      </c>
    </row>
    <row r="346" s="5" customFormat="true" ht="12.75" hidden="true" customHeight="false" outlineLevel="0" collapsed="false">
      <c r="A346" s="15" t="s">
        <v>365</v>
      </c>
      <c r="B346" s="15"/>
      <c r="C346" s="30" t="s">
        <v>366</v>
      </c>
      <c r="D346" s="31" t="n">
        <f aca="false">D347</f>
        <v>0</v>
      </c>
      <c r="E346" s="31" t="n">
        <f aca="false">E347</f>
        <v>0</v>
      </c>
      <c r="F346" s="31" t="n">
        <f aca="false">F347</f>
        <v>0</v>
      </c>
      <c r="G346" s="31" t="n">
        <f aca="false">G347</f>
        <v>0</v>
      </c>
      <c r="H346" s="35" t="n">
        <f aca="false">SUM(F346:G346)</f>
        <v>0</v>
      </c>
      <c r="I346" s="31" t="n">
        <f aca="false">I347</f>
        <v>0</v>
      </c>
      <c r="J346" s="35" t="n">
        <f aca="false">SUM(H346:I346)</f>
        <v>0</v>
      </c>
      <c r="K346" s="31" t="n">
        <f aca="false">K347</f>
        <v>0</v>
      </c>
      <c r="L346" s="35" t="n">
        <f aca="false">SUM(J346:K346)</f>
        <v>0</v>
      </c>
      <c r="M346" s="31" t="n">
        <f aca="false">M347</f>
        <v>0</v>
      </c>
      <c r="N346" s="35" t="n">
        <f aca="false">SUM(L346:M346)</f>
        <v>0</v>
      </c>
      <c r="O346" s="31" t="n">
        <f aca="false">O347</f>
        <v>0</v>
      </c>
      <c r="P346" s="35" t="n">
        <f aca="false">SUM(N346:O346)</f>
        <v>0</v>
      </c>
      <c r="Q346" s="31" t="n">
        <f aca="false">Q347</f>
        <v>0</v>
      </c>
      <c r="R346" s="35" t="n">
        <f aca="false">SUM(P346:Q346)</f>
        <v>0</v>
      </c>
      <c r="S346" s="31" t="n">
        <f aca="false">S347</f>
        <v>0</v>
      </c>
      <c r="T346" s="36" t="n">
        <f aca="false">SUM(R346:S346)</f>
        <v>0</v>
      </c>
      <c r="U346" s="31" t="n">
        <f aca="false">U347</f>
        <v>0</v>
      </c>
      <c r="V346" s="36" t="n">
        <f aca="false">SUM(T346:U346)</f>
        <v>0</v>
      </c>
      <c r="W346" s="31" t="n">
        <f aca="false">W347</f>
        <v>0</v>
      </c>
      <c r="X346" s="36" t="n">
        <f aca="false">SUM(V346:W346)</f>
        <v>0</v>
      </c>
      <c r="Y346" s="36"/>
      <c r="Z346" s="32" t="e">
        <f aca="false">Y346/T346*100</f>
        <v>#DIV/0!</v>
      </c>
    </row>
    <row r="347" s="5" customFormat="true" ht="26.25" hidden="true" customHeight="true" outlineLevel="0" collapsed="false">
      <c r="A347" s="15"/>
      <c r="B347" s="15" t="s">
        <v>43</v>
      </c>
      <c r="C347" s="30" t="s">
        <v>44</v>
      </c>
      <c r="D347" s="36"/>
      <c r="E347" s="17"/>
      <c r="F347" s="35" t="n">
        <f aca="false">SUM(D347:E347)</f>
        <v>0</v>
      </c>
      <c r="G347" s="17"/>
      <c r="H347" s="35" t="n">
        <f aca="false">SUM(F347:G347)</f>
        <v>0</v>
      </c>
      <c r="I347" s="17"/>
      <c r="J347" s="35" t="n">
        <f aca="false">SUM(H347:I347)</f>
        <v>0</v>
      </c>
      <c r="K347" s="17"/>
      <c r="L347" s="35" t="n">
        <f aca="false">SUM(J347:K347)</f>
        <v>0</v>
      </c>
      <c r="M347" s="17"/>
      <c r="N347" s="35" t="n">
        <f aca="false">SUM(L347:M347)</f>
        <v>0</v>
      </c>
      <c r="O347" s="17"/>
      <c r="P347" s="35" t="n">
        <f aca="false">SUM(N347:O347)</f>
        <v>0</v>
      </c>
      <c r="Q347" s="17"/>
      <c r="R347" s="35" t="n">
        <f aca="false">SUM(P347:Q347)</f>
        <v>0</v>
      </c>
      <c r="S347" s="17"/>
      <c r="T347" s="36" t="n">
        <f aca="false">SUM(R347:S347)</f>
        <v>0</v>
      </c>
      <c r="U347" s="37"/>
      <c r="V347" s="36" t="n">
        <f aca="false">SUM(T347:U347)</f>
        <v>0</v>
      </c>
      <c r="W347" s="37"/>
      <c r="X347" s="36" t="n">
        <f aca="false">SUM(V347:W347)</f>
        <v>0</v>
      </c>
      <c r="Y347" s="36"/>
      <c r="Z347" s="32" t="e">
        <f aca="false">Y347/T347*100</f>
        <v>#DIV/0!</v>
      </c>
    </row>
    <row r="348" s="5" customFormat="true" ht="13.5" hidden="true" customHeight="true" outlineLevel="0" collapsed="false">
      <c r="A348" s="15" t="s">
        <v>367</v>
      </c>
      <c r="B348" s="15"/>
      <c r="C348" s="30" t="s">
        <v>368</v>
      </c>
      <c r="D348" s="36" t="n">
        <f aca="false">D349</f>
        <v>0</v>
      </c>
      <c r="E348" s="36" t="n">
        <f aca="false">E349</f>
        <v>0</v>
      </c>
      <c r="F348" s="36" t="n">
        <f aca="false">F349</f>
        <v>0</v>
      </c>
      <c r="G348" s="36" t="n">
        <f aca="false">G349</f>
        <v>0</v>
      </c>
      <c r="H348" s="35" t="n">
        <f aca="false">SUM(F348:G348)</f>
        <v>0</v>
      </c>
      <c r="I348" s="36" t="n">
        <f aca="false">I349</f>
        <v>0</v>
      </c>
      <c r="J348" s="35" t="n">
        <f aca="false">SUM(H348:I348)</f>
        <v>0</v>
      </c>
      <c r="K348" s="36" t="n">
        <f aca="false">K349</f>
        <v>0</v>
      </c>
      <c r="L348" s="35" t="n">
        <f aca="false">SUM(J348:K348)</f>
        <v>0</v>
      </c>
      <c r="M348" s="36" t="n">
        <f aca="false">M349</f>
        <v>0</v>
      </c>
      <c r="N348" s="35" t="n">
        <f aca="false">SUM(L348:M348)</f>
        <v>0</v>
      </c>
      <c r="O348" s="36" t="n">
        <f aca="false">O349</f>
        <v>0</v>
      </c>
      <c r="P348" s="35" t="n">
        <f aca="false">SUM(N348:O348)</f>
        <v>0</v>
      </c>
      <c r="Q348" s="36" t="n">
        <f aca="false">Q349</f>
        <v>0</v>
      </c>
      <c r="R348" s="35" t="n">
        <f aca="false">SUM(P348:Q348)</f>
        <v>0</v>
      </c>
      <c r="S348" s="36" t="n">
        <f aca="false">S349</f>
        <v>0</v>
      </c>
      <c r="T348" s="36" t="n">
        <f aca="false">SUM(R348:S348)</f>
        <v>0</v>
      </c>
      <c r="U348" s="36" t="n">
        <f aca="false">U349</f>
        <v>0</v>
      </c>
      <c r="V348" s="36" t="n">
        <f aca="false">SUM(T348:U348)</f>
        <v>0</v>
      </c>
      <c r="W348" s="36" t="n">
        <f aca="false">W349</f>
        <v>0</v>
      </c>
      <c r="X348" s="36" t="n">
        <f aca="false">SUM(V348:W348)</f>
        <v>0</v>
      </c>
      <c r="Y348" s="36"/>
      <c r="Z348" s="32" t="e">
        <f aca="false">Y348/T348*100</f>
        <v>#DIV/0!</v>
      </c>
    </row>
    <row r="349" s="5" customFormat="true" ht="26.25" hidden="true" customHeight="true" outlineLevel="0" collapsed="false">
      <c r="A349" s="15"/>
      <c r="B349" s="15" t="s">
        <v>43</v>
      </c>
      <c r="C349" s="30" t="s">
        <v>44</v>
      </c>
      <c r="D349" s="36"/>
      <c r="E349" s="17"/>
      <c r="F349" s="35" t="n">
        <f aca="false">SUM(D349:E349)</f>
        <v>0</v>
      </c>
      <c r="G349" s="17"/>
      <c r="H349" s="35" t="n">
        <f aca="false">SUM(F349:G349)</f>
        <v>0</v>
      </c>
      <c r="I349" s="17"/>
      <c r="J349" s="35" t="n">
        <f aca="false">SUM(H349:I349)</f>
        <v>0</v>
      </c>
      <c r="K349" s="17"/>
      <c r="L349" s="35" t="n">
        <f aca="false">SUM(J349:K349)</f>
        <v>0</v>
      </c>
      <c r="M349" s="17"/>
      <c r="N349" s="35" t="n">
        <f aca="false">SUM(L349:M349)</f>
        <v>0</v>
      </c>
      <c r="O349" s="17"/>
      <c r="P349" s="35" t="n">
        <f aca="false">SUM(N349:O349)</f>
        <v>0</v>
      </c>
      <c r="Q349" s="17"/>
      <c r="R349" s="35" t="n">
        <f aca="false">SUM(P349:Q349)</f>
        <v>0</v>
      </c>
      <c r="S349" s="17"/>
      <c r="T349" s="36" t="n">
        <f aca="false">SUM(R349:S349)</f>
        <v>0</v>
      </c>
      <c r="U349" s="37"/>
      <c r="V349" s="36" t="n">
        <f aca="false">SUM(T349:U349)</f>
        <v>0</v>
      </c>
      <c r="W349" s="37"/>
      <c r="X349" s="36" t="n">
        <f aca="false">SUM(V349:W349)</f>
        <v>0</v>
      </c>
      <c r="Y349" s="36"/>
      <c r="Z349" s="32" t="e">
        <f aca="false">Y349/T349*100</f>
        <v>#DIV/0!</v>
      </c>
    </row>
    <row r="350" s="5" customFormat="true" ht="26.25" hidden="false" customHeight="true" outlineLevel="0" collapsed="false">
      <c r="A350" s="15" t="s">
        <v>369</v>
      </c>
      <c r="B350" s="15"/>
      <c r="C350" s="38" t="s">
        <v>370</v>
      </c>
      <c r="D350" s="36" t="n">
        <f aca="false">SUM(D351+D353+D355+D357)</f>
        <v>7683</v>
      </c>
      <c r="E350" s="36" t="n">
        <f aca="false">SUM(E351+E353+E355+E357)</f>
        <v>0</v>
      </c>
      <c r="F350" s="36" t="n">
        <f aca="false">SUM(F351+F353+F355+F357)</f>
        <v>7683</v>
      </c>
      <c r="G350" s="36" t="n">
        <f aca="false">SUM(G351+G353+G355+G357)</f>
        <v>300</v>
      </c>
      <c r="H350" s="35" t="n">
        <f aca="false">SUM(F350:G350)</f>
        <v>7983</v>
      </c>
      <c r="I350" s="36" t="n">
        <f aca="false">SUM(I351+I353+I355+I357)</f>
        <v>0</v>
      </c>
      <c r="J350" s="35" t="n">
        <f aca="false">SUM(H350:I350)</f>
        <v>7983</v>
      </c>
      <c r="K350" s="36" t="n">
        <f aca="false">SUM(K351+K353+K355+K357)</f>
        <v>0</v>
      </c>
      <c r="L350" s="35" t="n">
        <f aca="false">SUM(J350:K350)</f>
        <v>7983</v>
      </c>
      <c r="M350" s="36" t="n">
        <f aca="false">SUM(M351+M353+M355+M357)</f>
        <v>0</v>
      </c>
      <c r="N350" s="35" t="n">
        <f aca="false">SUM(L350:M350)</f>
        <v>7983</v>
      </c>
      <c r="O350" s="36" t="n">
        <f aca="false">SUM(O351+O353+O355+O357)</f>
        <v>0</v>
      </c>
      <c r="P350" s="35" t="n">
        <f aca="false">SUM(N350:O350)</f>
        <v>7983</v>
      </c>
      <c r="Q350" s="36" t="n">
        <f aca="false">SUM(Q351+Q353+Q355+Q357)</f>
        <v>-1757.6</v>
      </c>
      <c r="R350" s="35" t="n">
        <f aca="false">SUM(P350:Q350)</f>
        <v>6225.4</v>
      </c>
      <c r="S350" s="36" t="n">
        <f aca="false">SUM(S351+S353+S355+S357)</f>
        <v>0</v>
      </c>
      <c r="T350" s="36" t="n">
        <f aca="false">T351+T353+T355+T357</f>
        <v>6225.4</v>
      </c>
      <c r="U350" s="36" t="n">
        <f aca="false">U351+U353+U355+U357</f>
        <v>0</v>
      </c>
      <c r="V350" s="36" t="n">
        <f aca="false">V351+V353+V355+V357</f>
        <v>6225.4</v>
      </c>
      <c r="W350" s="36" t="n">
        <f aca="false">W351+W353+W355+W357</f>
        <v>0</v>
      </c>
      <c r="X350" s="36" t="n">
        <f aca="false">X351+X353+X355+X357</f>
        <v>6225.4</v>
      </c>
      <c r="Y350" s="36" t="n">
        <f aca="false">Y351+Y353+Y355+Y357</f>
        <v>6080.7</v>
      </c>
      <c r="Z350" s="32" t="n">
        <f aca="false">Y350/T350*100</f>
        <v>97.6756513637678</v>
      </c>
    </row>
    <row r="351" s="5" customFormat="true" ht="12.75" hidden="false" customHeight="false" outlineLevel="0" collapsed="false">
      <c r="A351" s="15" t="s">
        <v>371</v>
      </c>
      <c r="B351" s="15"/>
      <c r="C351" s="30" t="s">
        <v>372</v>
      </c>
      <c r="D351" s="31" t="n">
        <f aca="false">D352</f>
        <v>2717</v>
      </c>
      <c r="E351" s="31" t="n">
        <f aca="false">E352</f>
        <v>0</v>
      </c>
      <c r="F351" s="31" t="n">
        <f aca="false">F352</f>
        <v>2717</v>
      </c>
      <c r="G351" s="31" t="n">
        <f aca="false">G352</f>
        <v>0</v>
      </c>
      <c r="H351" s="35" t="n">
        <f aca="false">SUM(F351:G351)</f>
        <v>2717</v>
      </c>
      <c r="I351" s="31" t="n">
        <f aca="false">I352</f>
        <v>0</v>
      </c>
      <c r="J351" s="35" t="n">
        <f aca="false">SUM(H351:I351)</f>
        <v>2717</v>
      </c>
      <c r="K351" s="31" t="n">
        <f aca="false">K352</f>
        <v>0</v>
      </c>
      <c r="L351" s="35" t="n">
        <f aca="false">SUM(J351:K351)</f>
        <v>2717</v>
      </c>
      <c r="M351" s="31" t="n">
        <f aca="false">M352</f>
        <v>0</v>
      </c>
      <c r="N351" s="35" t="n">
        <f aca="false">SUM(L351:M351)</f>
        <v>2717</v>
      </c>
      <c r="O351" s="31" t="n">
        <f aca="false">O352</f>
        <v>0</v>
      </c>
      <c r="P351" s="35" t="n">
        <f aca="false">SUM(N351:O351)</f>
        <v>2717</v>
      </c>
      <c r="Q351" s="31" t="n">
        <f aca="false">Q352</f>
        <v>-1460</v>
      </c>
      <c r="R351" s="35" t="n">
        <f aca="false">SUM(P351:Q351)</f>
        <v>1257</v>
      </c>
      <c r="S351" s="31" t="n">
        <f aca="false">S352</f>
        <v>0</v>
      </c>
      <c r="T351" s="36" t="n">
        <f aca="false">T352</f>
        <v>1257</v>
      </c>
      <c r="U351" s="36" t="n">
        <f aca="false">U352</f>
        <v>0</v>
      </c>
      <c r="V351" s="36" t="n">
        <f aca="false">V352</f>
        <v>1257</v>
      </c>
      <c r="W351" s="36" t="n">
        <f aca="false">W352</f>
        <v>0</v>
      </c>
      <c r="X351" s="36" t="n">
        <f aca="false">X352</f>
        <v>1257</v>
      </c>
      <c r="Y351" s="36" t="n">
        <f aca="false">Y352</f>
        <v>1250.7</v>
      </c>
      <c r="Z351" s="32" t="n">
        <f aca="false">Y351/T351*100</f>
        <v>99.4988066825776</v>
      </c>
    </row>
    <row r="352" s="5" customFormat="true" ht="27" hidden="false" customHeight="true" outlineLevel="0" collapsed="false">
      <c r="A352" s="15"/>
      <c r="B352" s="15" t="s">
        <v>33</v>
      </c>
      <c r="C352" s="30" t="s">
        <v>34</v>
      </c>
      <c r="D352" s="36" t="n">
        <f aca="false">1460+1257</f>
        <v>2717</v>
      </c>
      <c r="E352" s="17"/>
      <c r="F352" s="35" t="n">
        <f aca="false">SUM(D352:E352)</f>
        <v>2717</v>
      </c>
      <c r="G352" s="17"/>
      <c r="H352" s="35" t="n">
        <f aca="false">SUM(F352:G352)</f>
        <v>2717</v>
      </c>
      <c r="I352" s="17"/>
      <c r="J352" s="35" t="n">
        <f aca="false">SUM(H352:I352)</f>
        <v>2717</v>
      </c>
      <c r="K352" s="17"/>
      <c r="L352" s="35" t="n">
        <f aca="false">SUM(J352:K352)</f>
        <v>2717</v>
      </c>
      <c r="M352" s="17"/>
      <c r="N352" s="35" t="n">
        <f aca="false">SUM(L352:M352)</f>
        <v>2717</v>
      </c>
      <c r="O352" s="17"/>
      <c r="P352" s="35" t="n">
        <f aca="false">SUM(N352:O352)</f>
        <v>2717</v>
      </c>
      <c r="Q352" s="17" t="n">
        <v>-1460</v>
      </c>
      <c r="R352" s="35" t="n">
        <f aca="false">SUM(P352:Q352)</f>
        <v>1257</v>
      </c>
      <c r="S352" s="17"/>
      <c r="T352" s="36" t="n">
        <f aca="false">SUM(R352:S352)</f>
        <v>1257</v>
      </c>
      <c r="U352" s="37"/>
      <c r="V352" s="36" t="n">
        <f aca="false">SUM(T352:U352)</f>
        <v>1257</v>
      </c>
      <c r="W352" s="37"/>
      <c r="X352" s="36" t="n">
        <f aca="false">SUM(V352:W352)</f>
        <v>1257</v>
      </c>
      <c r="Y352" s="36" t="n">
        <v>1250.7</v>
      </c>
      <c r="Z352" s="32" t="n">
        <f aca="false">Y352/T352*100</f>
        <v>99.4988066825776</v>
      </c>
    </row>
    <row r="353" s="5" customFormat="true" ht="12.75" hidden="false" customHeight="false" outlineLevel="0" collapsed="false">
      <c r="A353" s="15" t="s">
        <v>373</v>
      </c>
      <c r="B353" s="15"/>
      <c r="C353" s="30" t="s">
        <v>374</v>
      </c>
      <c r="D353" s="31" t="n">
        <f aca="false">D354</f>
        <v>400</v>
      </c>
      <c r="E353" s="31" t="n">
        <f aca="false">E354</f>
        <v>0</v>
      </c>
      <c r="F353" s="31" t="n">
        <f aca="false">F354</f>
        <v>400</v>
      </c>
      <c r="G353" s="31" t="n">
        <f aca="false">G354</f>
        <v>0</v>
      </c>
      <c r="H353" s="35" t="n">
        <f aca="false">SUM(F353:G353)</f>
        <v>400</v>
      </c>
      <c r="I353" s="31" t="n">
        <f aca="false">I354</f>
        <v>0</v>
      </c>
      <c r="J353" s="35" t="n">
        <f aca="false">SUM(H353:I353)</f>
        <v>400</v>
      </c>
      <c r="K353" s="31" t="n">
        <f aca="false">K354</f>
        <v>0</v>
      </c>
      <c r="L353" s="35" t="n">
        <f aca="false">SUM(J353:K353)</f>
        <v>400</v>
      </c>
      <c r="M353" s="31" t="n">
        <f aca="false">M354</f>
        <v>0</v>
      </c>
      <c r="N353" s="35" t="n">
        <f aca="false">SUM(L353:M353)</f>
        <v>400</v>
      </c>
      <c r="O353" s="31" t="n">
        <f aca="false">O354</f>
        <v>0</v>
      </c>
      <c r="P353" s="35" t="n">
        <f aca="false">SUM(N353:O353)</f>
        <v>400</v>
      </c>
      <c r="Q353" s="31" t="n">
        <f aca="false">Q354</f>
        <v>0</v>
      </c>
      <c r="R353" s="35" t="n">
        <f aca="false">SUM(P353:Q353)</f>
        <v>400</v>
      </c>
      <c r="S353" s="31" t="n">
        <f aca="false">S354</f>
        <v>0</v>
      </c>
      <c r="T353" s="36" t="n">
        <f aca="false">T354</f>
        <v>400</v>
      </c>
      <c r="U353" s="36" t="n">
        <f aca="false">U354</f>
        <v>0</v>
      </c>
      <c r="V353" s="36" t="n">
        <f aca="false">V354</f>
        <v>400</v>
      </c>
      <c r="W353" s="36" t="n">
        <f aca="false">W354</f>
        <v>0</v>
      </c>
      <c r="X353" s="36" t="n">
        <f aca="false">X354</f>
        <v>400</v>
      </c>
      <c r="Y353" s="36" t="n">
        <f aca="false">Y354</f>
        <v>330</v>
      </c>
      <c r="Z353" s="32" t="n">
        <f aca="false">Y353/T353*100</f>
        <v>82.5</v>
      </c>
    </row>
    <row r="354" s="5" customFormat="true" ht="24.75" hidden="false" customHeight="true" outlineLevel="0" collapsed="false">
      <c r="A354" s="15"/>
      <c r="B354" s="15" t="s">
        <v>33</v>
      </c>
      <c r="C354" s="30" t="s">
        <v>34</v>
      </c>
      <c r="D354" s="36" t="n">
        <v>400</v>
      </c>
      <c r="E354" s="17"/>
      <c r="F354" s="35" t="n">
        <f aca="false">SUM(D354:E354)</f>
        <v>400</v>
      </c>
      <c r="G354" s="17"/>
      <c r="H354" s="35" t="n">
        <f aca="false">SUM(F354:G354)</f>
        <v>400</v>
      </c>
      <c r="I354" s="17"/>
      <c r="J354" s="35" t="n">
        <f aca="false">SUM(H354:I354)</f>
        <v>400</v>
      </c>
      <c r="K354" s="17"/>
      <c r="L354" s="35" t="n">
        <f aca="false">SUM(J354:K354)</f>
        <v>400</v>
      </c>
      <c r="M354" s="17"/>
      <c r="N354" s="35" t="n">
        <f aca="false">SUM(L354:M354)</f>
        <v>400</v>
      </c>
      <c r="O354" s="17"/>
      <c r="P354" s="35" t="n">
        <f aca="false">SUM(N354:O354)</f>
        <v>400</v>
      </c>
      <c r="Q354" s="17"/>
      <c r="R354" s="35" t="n">
        <f aca="false">SUM(P354:Q354)</f>
        <v>400</v>
      </c>
      <c r="S354" s="17"/>
      <c r="T354" s="36" t="n">
        <f aca="false">SUM(R354:S354)</f>
        <v>400</v>
      </c>
      <c r="U354" s="37"/>
      <c r="V354" s="36" t="n">
        <f aca="false">SUM(T354:U354)</f>
        <v>400</v>
      </c>
      <c r="W354" s="37"/>
      <c r="X354" s="36" t="n">
        <f aca="false">SUM(V354:W354)</f>
        <v>400</v>
      </c>
      <c r="Y354" s="36" t="n">
        <v>330</v>
      </c>
      <c r="Z354" s="32" t="n">
        <f aca="false">Y354/T354*100</f>
        <v>82.5</v>
      </c>
    </row>
    <row r="355" s="5" customFormat="true" ht="12.75" hidden="false" customHeight="false" outlineLevel="0" collapsed="false">
      <c r="A355" s="15" t="s">
        <v>375</v>
      </c>
      <c r="B355" s="15"/>
      <c r="C355" s="30" t="s">
        <v>376</v>
      </c>
      <c r="D355" s="36" t="n">
        <f aca="false">SUM(D356)</f>
        <v>2800</v>
      </c>
      <c r="E355" s="36" t="n">
        <f aca="false">SUM(E356)</f>
        <v>0</v>
      </c>
      <c r="F355" s="36" t="n">
        <f aca="false">SUM(F356)</f>
        <v>2800</v>
      </c>
      <c r="G355" s="36" t="n">
        <f aca="false">SUM(G356)</f>
        <v>0</v>
      </c>
      <c r="H355" s="35" t="n">
        <f aca="false">SUM(F355:G355)</f>
        <v>2800</v>
      </c>
      <c r="I355" s="36" t="n">
        <f aca="false">SUM(I356)</f>
        <v>0</v>
      </c>
      <c r="J355" s="35" t="n">
        <f aca="false">SUM(H355:I355)</f>
        <v>2800</v>
      </c>
      <c r="K355" s="36" t="n">
        <f aca="false">SUM(K356)</f>
        <v>0</v>
      </c>
      <c r="L355" s="35" t="n">
        <f aca="false">SUM(J355:K355)</f>
        <v>2800</v>
      </c>
      <c r="M355" s="36" t="n">
        <f aca="false">SUM(M356)</f>
        <v>0</v>
      </c>
      <c r="N355" s="35" t="n">
        <f aca="false">SUM(L355:M355)</f>
        <v>2800</v>
      </c>
      <c r="O355" s="36" t="n">
        <f aca="false">SUM(O356)</f>
        <v>0</v>
      </c>
      <c r="P355" s="35" t="n">
        <f aca="false">SUM(N355:O355)</f>
        <v>2800</v>
      </c>
      <c r="Q355" s="36" t="n">
        <f aca="false">SUM(Q356)</f>
        <v>0</v>
      </c>
      <c r="R355" s="35" t="n">
        <f aca="false">SUM(P355:Q355)</f>
        <v>2800</v>
      </c>
      <c r="S355" s="36" t="n">
        <f aca="false">SUM(S356)</f>
        <v>0</v>
      </c>
      <c r="T355" s="36" t="n">
        <f aca="false">T356</f>
        <v>2800</v>
      </c>
      <c r="U355" s="36" t="n">
        <f aca="false">U356</f>
        <v>0</v>
      </c>
      <c r="V355" s="36" t="n">
        <f aca="false">V356</f>
        <v>2800</v>
      </c>
      <c r="W355" s="36" t="n">
        <f aca="false">W356</f>
        <v>0</v>
      </c>
      <c r="X355" s="36" t="n">
        <f aca="false">X356</f>
        <v>2800</v>
      </c>
      <c r="Y355" s="36" t="n">
        <f aca="false">Y356</f>
        <v>2800</v>
      </c>
      <c r="Z355" s="32" t="n">
        <f aca="false">Y355/T355*100</f>
        <v>100</v>
      </c>
    </row>
    <row r="356" s="5" customFormat="true" ht="25.5" hidden="false" customHeight="false" outlineLevel="0" collapsed="false">
      <c r="A356" s="15"/>
      <c r="B356" s="15" t="s">
        <v>33</v>
      </c>
      <c r="C356" s="30" t="s">
        <v>34</v>
      </c>
      <c r="D356" s="36" t="n">
        <v>2800</v>
      </c>
      <c r="E356" s="17"/>
      <c r="F356" s="35" t="n">
        <f aca="false">SUM(D356:E356)</f>
        <v>2800</v>
      </c>
      <c r="G356" s="17"/>
      <c r="H356" s="35" t="n">
        <f aca="false">SUM(F356:G356)</f>
        <v>2800</v>
      </c>
      <c r="I356" s="17"/>
      <c r="J356" s="35" t="n">
        <f aca="false">SUM(H356:I356)</f>
        <v>2800</v>
      </c>
      <c r="K356" s="17"/>
      <c r="L356" s="35" t="n">
        <f aca="false">SUM(J356:K356)</f>
        <v>2800</v>
      </c>
      <c r="M356" s="17"/>
      <c r="N356" s="35" t="n">
        <f aca="false">SUM(L356:M356)</f>
        <v>2800</v>
      </c>
      <c r="O356" s="17"/>
      <c r="P356" s="35" t="n">
        <f aca="false">SUM(N356:O356)</f>
        <v>2800</v>
      </c>
      <c r="Q356" s="17"/>
      <c r="R356" s="35" t="n">
        <f aca="false">SUM(P356:Q356)</f>
        <v>2800</v>
      </c>
      <c r="S356" s="17"/>
      <c r="T356" s="36" t="n">
        <f aca="false">SUM(R356:S356)</f>
        <v>2800</v>
      </c>
      <c r="U356" s="37"/>
      <c r="V356" s="36" t="n">
        <f aca="false">SUM(T356:U356)</f>
        <v>2800</v>
      </c>
      <c r="W356" s="37"/>
      <c r="X356" s="36" t="n">
        <f aca="false">SUM(V356:W356)</f>
        <v>2800</v>
      </c>
      <c r="Y356" s="36" t="n">
        <v>2800</v>
      </c>
      <c r="Z356" s="32" t="n">
        <f aca="false">Y356/T356*100</f>
        <v>100</v>
      </c>
    </row>
    <row r="357" s="5" customFormat="true" ht="12.75" hidden="false" customHeight="false" outlineLevel="0" collapsed="false">
      <c r="A357" s="15" t="s">
        <v>377</v>
      </c>
      <c r="B357" s="15"/>
      <c r="C357" s="30" t="s">
        <v>378</v>
      </c>
      <c r="D357" s="36" t="n">
        <f aca="false">SUM(D358)</f>
        <v>1766</v>
      </c>
      <c r="E357" s="36" t="n">
        <f aca="false">SUM(E358)</f>
        <v>0</v>
      </c>
      <c r="F357" s="36" t="n">
        <f aca="false">SUM(F358)</f>
        <v>1766</v>
      </c>
      <c r="G357" s="36" t="n">
        <f aca="false">SUM(G358)</f>
        <v>300</v>
      </c>
      <c r="H357" s="35" t="n">
        <f aca="false">SUM(F357:G357)</f>
        <v>2066</v>
      </c>
      <c r="I357" s="36" t="n">
        <f aca="false">SUM(I358)</f>
        <v>0</v>
      </c>
      <c r="J357" s="35" t="n">
        <f aca="false">SUM(H357:I357)</f>
        <v>2066</v>
      </c>
      <c r="K357" s="36" t="n">
        <f aca="false">SUM(K358)</f>
        <v>0</v>
      </c>
      <c r="L357" s="35" t="n">
        <f aca="false">SUM(J357:K357)</f>
        <v>2066</v>
      </c>
      <c r="M357" s="36" t="n">
        <f aca="false">SUM(M358)</f>
        <v>0</v>
      </c>
      <c r="N357" s="35" t="n">
        <f aca="false">SUM(L357:M357)</f>
        <v>2066</v>
      </c>
      <c r="O357" s="36" t="n">
        <f aca="false">SUM(O358)</f>
        <v>0</v>
      </c>
      <c r="P357" s="35" t="n">
        <f aca="false">SUM(N357:O357)</f>
        <v>2066</v>
      </c>
      <c r="Q357" s="36" t="n">
        <f aca="false">SUM(Q358)</f>
        <v>-297.6</v>
      </c>
      <c r="R357" s="35" t="n">
        <f aca="false">SUM(P357:Q357)</f>
        <v>1768.4</v>
      </c>
      <c r="S357" s="36" t="n">
        <f aca="false">SUM(S358)</f>
        <v>0</v>
      </c>
      <c r="T357" s="36" t="n">
        <f aca="false">T358</f>
        <v>1768.4</v>
      </c>
      <c r="U357" s="36" t="n">
        <f aca="false">U358</f>
        <v>0</v>
      </c>
      <c r="V357" s="36" t="n">
        <f aca="false">V358</f>
        <v>1768.4</v>
      </c>
      <c r="W357" s="36" t="n">
        <f aca="false">W358</f>
        <v>0</v>
      </c>
      <c r="X357" s="36" t="n">
        <f aca="false">X358</f>
        <v>1768.4</v>
      </c>
      <c r="Y357" s="36" t="n">
        <f aca="false">Y358</f>
        <v>1700</v>
      </c>
      <c r="Z357" s="32" t="n">
        <f aca="false">Y357/T357*100</f>
        <v>96.1320968106763</v>
      </c>
    </row>
    <row r="358" s="5" customFormat="true" ht="25.5" hidden="false" customHeight="false" outlineLevel="0" collapsed="false">
      <c r="A358" s="15"/>
      <c r="B358" s="15" t="s">
        <v>33</v>
      </c>
      <c r="C358" s="30" t="s">
        <v>34</v>
      </c>
      <c r="D358" s="36" t="n">
        <v>1766</v>
      </c>
      <c r="E358" s="17"/>
      <c r="F358" s="35" t="n">
        <f aca="false">SUM(D358:E358)</f>
        <v>1766</v>
      </c>
      <c r="G358" s="17" t="n">
        <v>300</v>
      </c>
      <c r="H358" s="35" t="n">
        <f aca="false">SUM(F358:G358)</f>
        <v>2066</v>
      </c>
      <c r="I358" s="17"/>
      <c r="J358" s="35" t="n">
        <f aca="false">SUM(H358:I358)</f>
        <v>2066</v>
      </c>
      <c r="K358" s="17"/>
      <c r="L358" s="35" t="n">
        <f aca="false">SUM(J358:K358)</f>
        <v>2066</v>
      </c>
      <c r="M358" s="17"/>
      <c r="N358" s="35" t="n">
        <f aca="false">SUM(L358:M358)</f>
        <v>2066</v>
      </c>
      <c r="O358" s="17"/>
      <c r="P358" s="35" t="n">
        <f aca="false">SUM(N358:O358)</f>
        <v>2066</v>
      </c>
      <c r="Q358" s="17" t="n">
        <v>-297.6</v>
      </c>
      <c r="R358" s="35" t="n">
        <f aca="false">SUM(P358:Q358)</f>
        <v>1768.4</v>
      </c>
      <c r="S358" s="17"/>
      <c r="T358" s="36" t="n">
        <f aca="false">SUM(R358:S358)</f>
        <v>1768.4</v>
      </c>
      <c r="U358" s="37"/>
      <c r="V358" s="36" t="n">
        <f aca="false">SUM(T358:U358)</f>
        <v>1768.4</v>
      </c>
      <c r="W358" s="37"/>
      <c r="X358" s="36" t="n">
        <f aca="false">SUM(V358:W358)</f>
        <v>1768.4</v>
      </c>
      <c r="Y358" s="36" t="n">
        <v>1700</v>
      </c>
      <c r="Z358" s="32" t="n">
        <f aca="false">Y358/T358*100</f>
        <v>96.1320968106763</v>
      </c>
    </row>
    <row r="359" s="5" customFormat="true" ht="12.75" hidden="false" customHeight="false" outlineLevel="0" collapsed="false">
      <c r="A359" s="15" t="s">
        <v>379</v>
      </c>
      <c r="B359" s="15"/>
      <c r="C359" s="30" t="s">
        <v>380</v>
      </c>
      <c r="D359" s="36" t="n">
        <f aca="false">SUM(D360)</f>
        <v>185.8</v>
      </c>
      <c r="E359" s="36" t="n">
        <f aca="false">SUM(E360)</f>
        <v>0</v>
      </c>
      <c r="F359" s="36" t="n">
        <f aca="false">SUM(F360)</f>
        <v>185.8</v>
      </c>
      <c r="G359" s="36" t="n">
        <f aca="false">SUM(G360)</f>
        <v>0</v>
      </c>
      <c r="H359" s="35" t="n">
        <f aca="false">SUM(F359:G359)</f>
        <v>185.8</v>
      </c>
      <c r="I359" s="36" t="n">
        <f aca="false">SUM(I360)</f>
        <v>0</v>
      </c>
      <c r="J359" s="35" t="n">
        <f aca="false">SUM(H359:I359)</f>
        <v>185.8</v>
      </c>
      <c r="K359" s="36" t="n">
        <f aca="false">SUM(K360)</f>
        <v>0</v>
      </c>
      <c r="L359" s="35" t="n">
        <f aca="false">SUM(J359:K359)</f>
        <v>185.8</v>
      </c>
      <c r="M359" s="36" t="n">
        <f aca="false">SUM(M360)</f>
        <v>0</v>
      </c>
      <c r="N359" s="35" t="n">
        <f aca="false">SUM(L359:M359)</f>
        <v>185.8</v>
      </c>
      <c r="O359" s="36" t="n">
        <f aca="false">SUM(O360)</f>
        <v>0</v>
      </c>
      <c r="P359" s="35" t="n">
        <f aca="false">SUM(N359:O359)</f>
        <v>185.8</v>
      </c>
      <c r="Q359" s="36" t="n">
        <f aca="false">SUM(Q360)</f>
        <v>0</v>
      </c>
      <c r="R359" s="35" t="n">
        <f aca="false">SUM(P359:Q359)</f>
        <v>185.8</v>
      </c>
      <c r="S359" s="36" t="n">
        <f aca="false">SUM(S360)</f>
        <v>0</v>
      </c>
      <c r="T359" s="36" t="n">
        <f aca="false">T360</f>
        <v>185.8</v>
      </c>
      <c r="U359" s="36" t="n">
        <f aca="false">U360</f>
        <v>0</v>
      </c>
      <c r="V359" s="36" t="n">
        <f aca="false">V360</f>
        <v>185.8</v>
      </c>
      <c r="W359" s="36" t="n">
        <f aca="false">W360</f>
        <v>0</v>
      </c>
      <c r="X359" s="36" t="n">
        <f aca="false">X360</f>
        <v>185.8</v>
      </c>
      <c r="Y359" s="36" t="n">
        <f aca="false">Y360</f>
        <v>185.8</v>
      </c>
      <c r="Z359" s="32" t="n">
        <f aca="false">Y359/T359*100</f>
        <v>100</v>
      </c>
    </row>
    <row r="360" s="5" customFormat="true" ht="25.5" hidden="false" customHeight="false" outlineLevel="0" collapsed="false">
      <c r="A360" s="15"/>
      <c r="B360" s="15" t="s">
        <v>33</v>
      </c>
      <c r="C360" s="30" t="s">
        <v>34</v>
      </c>
      <c r="D360" s="36" t="n">
        <v>185.8</v>
      </c>
      <c r="E360" s="17"/>
      <c r="F360" s="35" t="n">
        <f aca="false">SUM(D360:E360)</f>
        <v>185.8</v>
      </c>
      <c r="G360" s="35"/>
      <c r="H360" s="35" t="n">
        <f aca="false">SUM(F360:G360)</f>
        <v>185.8</v>
      </c>
      <c r="I360" s="17"/>
      <c r="J360" s="35" t="n">
        <f aca="false">SUM(H360:I360)</f>
        <v>185.8</v>
      </c>
      <c r="K360" s="17"/>
      <c r="L360" s="35" t="n">
        <f aca="false">SUM(J360:K360)</f>
        <v>185.8</v>
      </c>
      <c r="M360" s="17"/>
      <c r="N360" s="35" t="n">
        <f aca="false">SUM(L360:M360)</f>
        <v>185.8</v>
      </c>
      <c r="O360" s="17"/>
      <c r="P360" s="35" t="n">
        <f aca="false">SUM(N360:O360)</f>
        <v>185.8</v>
      </c>
      <c r="Q360" s="17"/>
      <c r="R360" s="35" t="n">
        <f aca="false">SUM(P360:Q360)</f>
        <v>185.8</v>
      </c>
      <c r="S360" s="17"/>
      <c r="T360" s="36" t="n">
        <f aca="false">SUM(R360:S360)</f>
        <v>185.8</v>
      </c>
      <c r="U360" s="37"/>
      <c r="V360" s="36" t="n">
        <f aca="false">SUM(T360:U360)</f>
        <v>185.8</v>
      </c>
      <c r="W360" s="37"/>
      <c r="X360" s="36" t="n">
        <f aca="false">SUM(V360:W360)</f>
        <v>185.8</v>
      </c>
      <c r="Y360" s="36" t="n">
        <v>185.8</v>
      </c>
      <c r="Z360" s="32" t="n">
        <f aca="false">Y360/T360*100</f>
        <v>100</v>
      </c>
    </row>
    <row r="361" s="5" customFormat="true" ht="25.5" hidden="false" customHeight="false" outlineLevel="0" collapsed="false">
      <c r="A361" s="15" t="s">
        <v>381</v>
      </c>
      <c r="B361" s="15"/>
      <c r="C361" s="30" t="s">
        <v>382</v>
      </c>
      <c r="D361" s="36"/>
      <c r="E361" s="17"/>
      <c r="F361" s="35" t="n">
        <f aca="false">SUM(F362)</f>
        <v>0</v>
      </c>
      <c r="G361" s="35" t="n">
        <f aca="false">SUM(G362)</f>
        <v>2999</v>
      </c>
      <c r="H361" s="35" t="n">
        <f aca="false">SUM(H362)</f>
        <v>2999</v>
      </c>
      <c r="I361" s="35" t="n">
        <f aca="false">SUM(I362)</f>
        <v>0</v>
      </c>
      <c r="J361" s="35" t="n">
        <f aca="false">SUM(J362)</f>
        <v>2999</v>
      </c>
      <c r="K361" s="35" t="n">
        <f aca="false">SUM(K362)</f>
        <v>0</v>
      </c>
      <c r="L361" s="35" t="n">
        <f aca="false">SUM(L362)</f>
        <v>2999</v>
      </c>
      <c r="M361" s="35" t="n">
        <f aca="false">SUM(M362)</f>
        <v>0</v>
      </c>
      <c r="N361" s="35" t="n">
        <f aca="false">SUM(L361:M361)</f>
        <v>2999</v>
      </c>
      <c r="O361" s="35" t="n">
        <f aca="false">SUM(O362)</f>
        <v>0</v>
      </c>
      <c r="P361" s="35" t="n">
        <f aca="false">SUM(P362)</f>
        <v>2999</v>
      </c>
      <c r="Q361" s="35" t="n">
        <f aca="false">SUM(Q362)</f>
        <v>0</v>
      </c>
      <c r="R361" s="35" t="n">
        <f aca="false">SUM(R362)</f>
        <v>2999</v>
      </c>
      <c r="S361" s="35" t="n">
        <f aca="false">SUM(S362)</f>
        <v>0</v>
      </c>
      <c r="T361" s="36" t="n">
        <f aca="false">SUM(T362)</f>
        <v>2999</v>
      </c>
      <c r="U361" s="36" t="n">
        <f aca="false">SUM(U362)</f>
        <v>0</v>
      </c>
      <c r="V361" s="36" t="n">
        <f aca="false">SUM(V362)</f>
        <v>2999</v>
      </c>
      <c r="W361" s="36" t="n">
        <f aca="false">SUM(W362)</f>
        <v>0</v>
      </c>
      <c r="X361" s="36" t="n">
        <f aca="false">SUM(X362)</f>
        <v>2999</v>
      </c>
      <c r="Y361" s="36" t="n">
        <f aca="false">SUM(Y362)</f>
        <v>2968.4</v>
      </c>
      <c r="Z361" s="32" t="n">
        <f aca="false">Y361/T361*100</f>
        <v>98.9796598866289</v>
      </c>
    </row>
    <row r="362" s="5" customFormat="true" ht="25.5" hidden="false" customHeight="false" outlineLevel="0" collapsed="false">
      <c r="A362" s="15"/>
      <c r="B362" s="15" t="s">
        <v>43</v>
      </c>
      <c r="C362" s="30" t="s">
        <v>44</v>
      </c>
      <c r="D362" s="36"/>
      <c r="E362" s="17"/>
      <c r="F362" s="35"/>
      <c r="G362" s="35" t="n">
        <v>2999</v>
      </c>
      <c r="H362" s="35" t="n">
        <f aca="false">SUM(F362:G362)</f>
        <v>2999</v>
      </c>
      <c r="I362" s="17"/>
      <c r="J362" s="35" t="n">
        <f aca="false">H362+I362</f>
        <v>2999</v>
      </c>
      <c r="K362" s="17"/>
      <c r="L362" s="35" t="n">
        <f aca="false">J362+K362</f>
        <v>2999</v>
      </c>
      <c r="M362" s="17"/>
      <c r="N362" s="35" t="n">
        <f aca="false">SUM(L362:M362)</f>
        <v>2999</v>
      </c>
      <c r="O362" s="17"/>
      <c r="P362" s="35" t="n">
        <f aca="false">N362+O362</f>
        <v>2999</v>
      </c>
      <c r="Q362" s="17"/>
      <c r="R362" s="35" t="n">
        <f aca="false">P362+Q362</f>
        <v>2999</v>
      </c>
      <c r="S362" s="17"/>
      <c r="T362" s="36" t="n">
        <f aca="false">R362+S362</f>
        <v>2999</v>
      </c>
      <c r="U362" s="37"/>
      <c r="V362" s="36" t="n">
        <f aca="false">T362+U362</f>
        <v>2999</v>
      </c>
      <c r="W362" s="37"/>
      <c r="X362" s="36" t="n">
        <f aca="false">V362+W362</f>
        <v>2999</v>
      </c>
      <c r="Y362" s="36" t="n">
        <v>2968.4</v>
      </c>
      <c r="Z362" s="32" t="n">
        <f aca="false">Y362/T362*100</f>
        <v>98.9796598866289</v>
      </c>
    </row>
    <row r="363" s="76" customFormat="true" ht="45" hidden="false" customHeight="true" outlineLevel="0" collapsed="false">
      <c r="A363" s="26" t="s">
        <v>383</v>
      </c>
      <c r="B363" s="60"/>
      <c r="C363" s="60" t="s">
        <v>384</v>
      </c>
      <c r="D363" s="28" t="n">
        <f aca="false">SUM(D364+D366+D368+D370+D372+D374+D376)</f>
        <v>925.7</v>
      </c>
      <c r="E363" s="28" t="n">
        <f aca="false">SUM(E364+E366+E368+E370+E372+E374+E376)</f>
        <v>0</v>
      </c>
      <c r="F363" s="28" t="n">
        <f aca="false">SUM(F364+F366+F368+F370+F372+F374+F376)</f>
        <v>925.7</v>
      </c>
      <c r="G363" s="28" t="n">
        <f aca="false">SUM(G364+G366+G368+G370+G372+G374+G376)</f>
        <v>0</v>
      </c>
      <c r="H363" s="28" t="n">
        <f aca="false">SUM(H364+H366+H368+H370+H372+H374+H376)</f>
        <v>925.7</v>
      </c>
      <c r="I363" s="28" t="n">
        <f aca="false">SUM(I364+I366+I368+I370+I372+I374+I376)</f>
        <v>0</v>
      </c>
      <c r="J363" s="28" t="n">
        <f aca="false">SUM(J364+J366+J368+J370+J372+J374+J376)</f>
        <v>925.7</v>
      </c>
      <c r="K363" s="28" t="n">
        <f aca="false">SUM(K364+K366+K368+K370+K372+K374+K376)</f>
        <v>0</v>
      </c>
      <c r="L363" s="28" t="n">
        <f aca="false">SUM(L364+L366+L368+L370+L372+L374+L376)</f>
        <v>925.7</v>
      </c>
      <c r="M363" s="28" t="n">
        <f aca="false">SUM(M364+M366+M368+M370+M372+M374+M376)</f>
        <v>0</v>
      </c>
      <c r="N363" s="28" t="n">
        <f aca="false">SUM(N364+N366+N368+N370+N372+N374+N376)</f>
        <v>925.7</v>
      </c>
      <c r="O363" s="28" t="n">
        <f aca="false">SUM(O364+O366+O368+O370+O372+O374+O376)</f>
        <v>0</v>
      </c>
      <c r="P363" s="28" t="n">
        <f aca="false">SUM(P364+P366+P368+P370+P372+P374+P376+P378)</f>
        <v>925.7</v>
      </c>
      <c r="Q363" s="28" t="n">
        <f aca="false">SUM(Q364+Q366+Q368+Q370+Q372+Q374+Q376+Q378)</f>
        <v>0</v>
      </c>
      <c r="R363" s="28" t="n">
        <f aca="false">SUM(R364+R366+R368+R370+R372+R374+R376+R378)</f>
        <v>925.7</v>
      </c>
      <c r="S363" s="28" t="n">
        <f aca="false">SUM(S364+S366+S368+S370+S372+S374+S376+S378)</f>
        <v>0</v>
      </c>
      <c r="T363" s="28" t="n">
        <f aca="false">SUM(T364+T366+T368+T370+T372+T374+T376+T378)</f>
        <v>925.7</v>
      </c>
      <c r="U363" s="28" t="n">
        <f aca="false">SUM(U364+U366+U368+U370+U372+U374+U376+U378)</f>
        <v>0</v>
      </c>
      <c r="V363" s="28" t="n">
        <f aca="false">SUM(V364+V366+V368+V370+V372+V374+V376+V378)</f>
        <v>797.3</v>
      </c>
      <c r="W363" s="28" t="n">
        <f aca="false">SUM(W364+W366+W368+W370+W372+W374+W376+W378)</f>
        <v>0</v>
      </c>
      <c r="X363" s="28" t="n">
        <f aca="false">SUM(X364+X366+X368+X370+X372+X374+X376+X378)</f>
        <v>797.3</v>
      </c>
      <c r="Y363" s="28" t="n">
        <f aca="false">SUM(Y364+Y366+Y368+Y370+Y372+Y374+Y376+Y378)</f>
        <v>698.8</v>
      </c>
      <c r="Z363" s="29" t="n">
        <f aca="false">Y363/T363*100</f>
        <v>75.4888192719023</v>
      </c>
    </row>
    <row r="364" s="5" customFormat="true" ht="33" hidden="false" customHeight="true" outlineLevel="0" collapsed="false">
      <c r="A364" s="15" t="s">
        <v>385</v>
      </c>
      <c r="B364" s="15"/>
      <c r="C364" s="64" t="s">
        <v>386</v>
      </c>
      <c r="D364" s="31" t="n">
        <f aca="false">D365</f>
        <v>10</v>
      </c>
      <c r="E364" s="31" t="n">
        <f aca="false">E365</f>
        <v>0</v>
      </c>
      <c r="F364" s="31" t="n">
        <f aca="false">F365</f>
        <v>10</v>
      </c>
      <c r="G364" s="31" t="n">
        <f aca="false">G365</f>
        <v>0</v>
      </c>
      <c r="H364" s="35" t="n">
        <f aca="false">SUM(F364:G364)</f>
        <v>10</v>
      </c>
      <c r="I364" s="31" t="n">
        <f aca="false">I365</f>
        <v>0</v>
      </c>
      <c r="J364" s="35" t="n">
        <f aca="false">SUM(H364:I364)</f>
        <v>10</v>
      </c>
      <c r="K364" s="31" t="n">
        <f aca="false">K365</f>
        <v>0</v>
      </c>
      <c r="L364" s="35" t="n">
        <f aca="false">SUM(J364:K364)</f>
        <v>10</v>
      </c>
      <c r="M364" s="31" t="n">
        <f aca="false">M365</f>
        <v>0</v>
      </c>
      <c r="N364" s="35" t="n">
        <f aca="false">SUM(L364:M364)</f>
        <v>10</v>
      </c>
      <c r="O364" s="31" t="n">
        <f aca="false">O365</f>
        <v>0</v>
      </c>
      <c r="P364" s="35" t="n">
        <f aca="false">SUM(N364:O364)</f>
        <v>10</v>
      </c>
      <c r="Q364" s="31" t="n">
        <f aca="false">Q365</f>
        <v>0</v>
      </c>
      <c r="R364" s="35" t="n">
        <f aca="false">SUM(P364:Q364)</f>
        <v>10</v>
      </c>
      <c r="S364" s="31" t="n">
        <f aca="false">S365</f>
        <v>0</v>
      </c>
      <c r="T364" s="36" t="n">
        <f aca="false">T365</f>
        <v>10</v>
      </c>
      <c r="U364" s="36" t="n">
        <f aca="false">U365</f>
        <v>0</v>
      </c>
      <c r="V364" s="36" t="n">
        <f aca="false">V365</f>
        <v>10</v>
      </c>
      <c r="W364" s="36" t="n">
        <f aca="false">W365</f>
        <v>0</v>
      </c>
      <c r="X364" s="36" t="n">
        <f aca="false">X365</f>
        <v>10</v>
      </c>
      <c r="Y364" s="36" t="n">
        <f aca="false">Y365</f>
        <v>4.75</v>
      </c>
      <c r="Z364" s="32" t="n">
        <f aca="false">Y364/T364*100</f>
        <v>47.5</v>
      </c>
    </row>
    <row r="365" s="5" customFormat="true" ht="25.5" hidden="false" customHeight="true" outlineLevel="0" collapsed="false">
      <c r="A365" s="15"/>
      <c r="B365" s="15" t="s">
        <v>43</v>
      </c>
      <c r="C365" s="30" t="s">
        <v>44</v>
      </c>
      <c r="D365" s="36" t="n">
        <v>10</v>
      </c>
      <c r="E365" s="17"/>
      <c r="F365" s="35" t="n">
        <f aca="false">SUM(D365:E365)</f>
        <v>10</v>
      </c>
      <c r="G365" s="17"/>
      <c r="H365" s="35" t="n">
        <f aca="false">SUM(F365:G365)</f>
        <v>10</v>
      </c>
      <c r="I365" s="17"/>
      <c r="J365" s="35" t="n">
        <f aca="false">SUM(H365:I365)</f>
        <v>10</v>
      </c>
      <c r="K365" s="17"/>
      <c r="L365" s="35" t="n">
        <f aca="false">SUM(J365:K365)</f>
        <v>10</v>
      </c>
      <c r="M365" s="17"/>
      <c r="N365" s="35" t="n">
        <f aca="false">SUM(L365:M365)</f>
        <v>10</v>
      </c>
      <c r="O365" s="17"/>
      <c r="P365" s="35" t="n">
        <f aca="false">SUM(N365:O365)</f>
        <v>10</v>
      </c>
      <c r="Q365" s="17"/>
      <c r="R365" s="35" t="n">
        <f aca="false">SUM(P365:Q365)</f>
        <v>10</v>
      </c>
      <c r="S365" s="17"/>
      <c r="T365" s="36" t="n">
        <f aca="false">SUM(R365:S365)</f>
        <v>10</v>
      </c>
      <c r="U365" s="37"/>
      <c r="V365" s="36" t="n">
        <f aca="false">SUM(T365:U365)</f>
        <v>10</v>
      </c>
      <c r="W365" s="37"/>
      <c r="X365" s="36" t="n">
        <f aca="false">SUM(V365:W365)</f>
        <v>10</v>
      </c>
      <c r="Y365" s="36" t="n">
        <v>4.75</v>
      </c>
      <c r="Z365" s="32" t="n">
        <f aca="false">Y365/T365*100</f>
        <v>47.5</v>
      </c>
    </row>
    <row r="366" s="5" customFormat="true" ht="39" hidden="false" customHeight="true" outlineLevel="0" collapsed="false">
      <c r="A366" s="15" t="s">
        <v>387</v>
      </c>
      <c r="B366" s="15"/>
      <c r="C366" s="64" t="s">
        <v>388</v>
      </c>
      <c r="D366" s="31" t="n">
        <f aca="false">D367</f>
        <v>565</v>
      </c>
      <c r="E366" s="31" t="n">
        <f aca="false">E367</f>
        <v>0</v>
      </c>
      <c r="F366" s="31" t="n">
        <f aca="false">F367</f>
        <v>565</v>
      </c>
      <c r="G366" s="31" t="n">
        <f aca="false">G367</f>
        <v>0</v>
      </c>
      <c r="H366" s="35" t="n">
        <f aca="false">SUM(F366:G366)</f>
        <v>565</v>
      </c>
      <c r="I366" s="31" t="n">
        <f aca="false">I367</f>
        <v>0</v>
      </c>
      <c r="J366" s="35" t="n">
        <f aca="false">SUM(H366:I366)</f>
        <v>565</v>
      </c>
      <c r="K366" s="31" t="n">
        <f aca="false">K367</f>
        <v>0</v>
      </c>
      <c r="L366" s="35" t="n">
        <f aca="false">SUM(J366:K366)</f>
        <v>565</v>
      </c>
      <c r="M366" s="31" t="n">
        <f aca="false">M367</f>
        <v>0</v>
      </c>
      <c r="N366" s="35" t="n">
        <f aca="false">SUM(L366:M366)</f>
        <v>565</v>
      </c>
      <c r="O366" s="31" t="n">
        <f aca="false">O367</f>
        <v>55</v>
      </c>
      <c r="P366" s="35" t="n">
        <f aca="false">SUM(N366:O366)</f>
        <v>620</v>
      </c>
      <c r="Q366" s="31" t="n">
        <f aca="false">Q367</f>
        <v>-400</v>
      </c>
      <c r="R366" s="35" t="n">
        <f aca="false">SUM(P366:Q366)</f>
        <v>220</v>
      </c>
      <c r="S366" s="31" t="n">
        <f aca="false">S367</f>
        <v>0</v>
      </c>
      <c r="T366" s="36" t="n">
        <f aca="false">T367</f>
        <v>220</v>
      </c>
      <c r="U366" s="36" t="n">
        <f aca="false">U367</f>
        <v>0</v>
      </c>
      <c r="V366" s="36" t="n">
        <f aca="false">V367</f>
        <v>220</v>
      </c>
      <c r="W366" s="36" t="n">
        <f aca="false">W367</f>
        <v>0</v>
      </c>
      <c r="X366" s="36" t="n">
        <f aca="false">X367</f>
        <v>220</v>
      </c>
      <c r="Y366" s="36" t="n">
        <f aca="false">Y367</f>
        <v>215.2</v>
      </c>
      <c r="Z366" s="32" t="n">
        <f aca="false">Y366/T366*100</f>
        <v>97.8181818181818</v>
      </c>
    </row>
    <row r="367" s="5" customFormat="true" ht="25.5" hidden="false" customHeight="true" outlineLevel="0" collapsed="false">
      <c r="A367" s="15"/>
      <c r="B367" s="15" t="s">
        <v>43</v>
      </c>
      <c r="C367" s="30" t="s">
        <v>44</v>
      </c>
      <c r="D367" s="36" t="n">
        <v>565</v>
      </c>
      <c r="E367" s="17"/>
      <c r="F367" s="35" t="n">
        <f aca="false">SUM(D367:E367)</f>
        <v>565</v>
      </c>
      <c r="G367" s="17"/>
      <c r="H367" s="35" t="n">
        <f aca="false">SUM(F367:G367)</f>
        <v>565</v>
      </c>
      <c r="I367" s="17"/>
      <c r="J367" s="35" t="n">
        <f aca="false">SUM(H367:I367)</f>
        <v>565</v>
      </c>
      <c r="K367" s="17"/>
      <c r="L367" s="35" t="n">
        <f aca="false">SUM(J367:K367)</f>
        <v>565</v>
      </c>
      <c r="M367" s="17"/>
      <c r="N367" s="35" t="n">
        <f aca="false">SUM(L367:M367)</f>
        <v>565</v>
      </c>
      <c r="O367" s="17" t="n">
        <v>55</v>
      </c>
      <c r="P367" s="35" t="n">
        <f aca="false">SUM(N367:O367)</f>
        <v>620</v>
      </c>
      <c r="Q367" s="17" t="n">
        <v>-400</v>
      </c>
      <c r="R367" s="35" t="n">
        <f aca="false">SUM(P367:Q367)</f>
        <v>220</v>
      </c>
      <c r="S367" s="17"/>
      <c r="T367" s="36" t="n">
        <f aca="false">SUM(R367:S367)</f>
        <v>220</v>
      </c>
      <c r="U367" s="37"/>
      <c r="V367" s="36" t="n">
        <f aca="false">SUM(T367:U367)</f>
        <v>220</v>
      </c>
      <c r="W367" s="37"/>
      <c r="X367" s="36" t="n">
        <f aca="false">SUM(V367:W367)</f>
        <v>220</v>
      </c>
      <c r="Y367" s="36" t="n">
        <v>215.2</v>
      </c>
      <c r="Z367" s="32" t="n">
        <f aca="false">Y367/T367*100</f>
        <v>97.8181818181818</v>
      </c>
    </row>
    <row r="368" s="5" customFormat="true" ht="25.5" hidden="false" customHeight="true" outlineLevel="0" collapsed="false">
      <c r="A368" s="15" t="s">
        <v>389</v>
      </c>
      <c r="B368" s="15"/>
      <c r="C368" s="64" t="s">
        <v>390</v>
      </c>
      <c r="D368" s="31" t="n">
        <f aca="false">D369</f>
        <v>35</v>
      </c>
      <c r="E368" s="31" t="n">
        <f aca="false">E369</f>
        <v>0</v>
      </c>
      <c r="F368" s="31" t="n">
        <f aca="false">F369</f>
        <v>35</v>
      </c>
      <c r="G368" s="31" t="n">
        <f aca="false">G369</f>
        <v>0</v>
      </c>
      <c r="H368" s="35" t="n">
        <f aca="false">SUM(F368:G368)</f>
        <v>35</v>
      </c>
      <c r="I368" s="31" t="n">
        <f aca="false">I369</f>
        <v>0</v>
      </c>
      <c r="J368" s="35" t="n">
        <f aca="false">SUM(H368:I368)</f>
        <v>35</v>
      </c>
      <c r="K368" s="31" t="n">
        <f aca="false">K369</f>
        <v>0</v>
      </c>
      <c r="L368" s="35" t="n">
        <f aca="false">SUM(J368:K368)</f>
        <v>35</v>
      </c>
      <c r="M368" s="31" t="n">
        <f aca="false">M369</f>
        <v>0</v>
      </c>
      <c r="N368" s="35" t="n">
        <f aca="false">SUM(L368:M368)</f>
        <v>35</v>
      </c>
      <c r="O368" s="31" t="n">
        <f aca="false">O369</f>
        <v>-35</v>
      </c>
      <c r="P368" s="35" t="n">
        <f aca="false">SUM(N368:O368)</f>
        <v>0</v>
      </c>
      <c r="Q368" s="31" t="n">
        <f aca="false">Q369</f>
        <v>16.2</v>
      </c>
      <c r="R368" s="35" t="n">
        <f aca="false">SUM(P368:Q368)</f>
        <v>16.2</v>
      </c>
      <c r="S368" s="31" t="n">
        <f aca="false">S369</f>
        <v>0</v>
      </c>
      <c r="T368" s="36" t="n">
        <f aca="false">T369</f>
        <v>16.2</v>
      </c>
      <c r="U368" s="36" t="n">
        <f aca="false">U369</f>
        <v>0</v>
      </c>
      <c r="V368" s="36" t="n">
        <f aca="false">V369</f>
        <v>16.2</v>
      </c>
      <c r="W368" s="36" t="n">
        <f aca="false">W369</f>
        <v>0</v>
      </c>
      <c r="X368" s="36" t="n">
        <f aca="false">X369</f>
        <v>16.2</v>
      </c>
      <c r="Y368" s="36" t="n">
        <f aca="false">Y369</f>
        <v>0</v>
      </c>
      <c r="Z368" s="32" t="n">
        <f aca="false">Y368/T368*100</f>
        <v>0</v>
      </c>
    </row>
    <row r="369" s="5" customFormat="true" ht="25.5" hidden="false" customHeight="true" outlineLevel="0" collapsed="false">
      <c r="A369" s="15"/>
      <c r="B369" s="15" t="s">
        <v>43</v>
      </c>
      <c r="C369" s="30" t="s">
        <v>44</v>
      </c>
      <c r="D369" s="36" t="n">
        <v>35</v>
      </c>
      <c r="E369" s="17"/>
      <c r="F369" s="35" t="n">
        <f aca="false">SUM(D369:E369)</f>
        <v>35</v>
      </c>
      <c r="G369" s="17"/>
      <c r="H369" s="35" t="n">
        <f aca="false">SUM(F369:G369)</f>
        <v>35</v>
      </c>
      <c r="I369" s="17"/>
      <c r="J369" s="35" t="n">
        <f aca="false">SUM(H369:I369)</f>
        <v>35</v>
      </c>
      <c r="K369" s="17"/>
      <c r="L369" s="35" t="n">
        <f aca="false">SUM(J369:K369)</f>
        <v>35</v>
      </c>
      <c r="M369" s="17"/>
      <c r="N369" s="35" t="n">
        <f aca="false">SUM(L369:M369)</f>
        <v>35</v>
      </c>
      <c r="O369" s="17" t="n">
        <v>-35</v>
      </c>
      <c r="P369" s="35" t="n">
        <f aca="false">SUM(N369:O369)</f>
        <v>0</v>
      </c>
      <c r="Q369" s="17" t="n">
        <v>16.2</v>
      </c>
      <c r="R369" s="35" t="n">
        <f aca="false">SUM(P369:Q369)</f>
        <v>16.2</v>
      </c>
      <c r="S369" s="17"/>
      <c r="T369" s="36" t="n">
        <f aca="false">SUM(R369:S369)</f>
        <v>16.2</v>
      </c>
      <c r="U369" s="37"/>
      <c r="V369" s="36" t="n">
        <f aca="false">SUM(T369:U369)</f>
        <v>16.2</v>
      </c>
      <c r="W369" s="37"/>
      <c r="X369" s="36" t="n">
        <f aca="false">SUM(V369:W369)</f>
        <v>16.2</v>
      </c>
      <c r="Y369" s="36" t="n">
        <v>0</v>
      </c>
      <c r="Z369" s="32" t="n">
        <f aca="false">Y369/T369*100</f>
        <v>0</v>
      </c>
    </row>
    <row r="370" s="5" customFormat="true" ht="25.5" hidden="false" customHeight="true" outlineLevel="0" collapsed="false">
      <c r="A370" s="15" t="s">
        <v>391</v>
      </c>
      <c r="B370" s="15"/>
      <c r="C370" s="64" t="s">
        <v>392</v>
      </c>
      <c r="D370" s="36" t="n">
        <f aca="false">SUM(D371)</f>
        <v>65</v>
      </c>
      <c r="E370" s="36" t="n">
        <f aca="false">SUM(E371)</f>
        <v>0</v>
      </c>
      <c r="F370" s="36" t="n">
        <f aca="false">SUM(F371)</f>
        <v>65</v>
      </c>
      <c r="G370" s="36" t="n">
        <f aca="false">SUM(G371)</f>
        <v>0</v>
      </c>
      <c r="H370" s="35" t="n">
        <f aca="false">SUM(F370:G370)</f>
        <v>65</v>
      </c>
      <c r="I370" s="36" t="n">
        <f aca="false">SUM(I371)</f>
        <v>0</v>
      </c>
      <c r="J370" s="35" t="n">
        <f aca="false">SUM(H370:I370)</f>
        <v>65</v>
      </c>
      <c r="K370" s="36" t="n">
        <f aca="false">SUM(K371)</f>
        <v>0</v>
      </c>
      <c r="L370" s="35" t="n">
        <f aca="false">SUM(J370:K370)</f>
        <v>65</v>
      </c>
      <c r="M370" s="36" t="n">
        <f aca="false">SUM(M371)</f>
        <v>0</v>
      </c>
      <c r="N370" s="35" t="n">
        <f aca="false">SUM(L370:M370)</f>
        <v>65</v>
      </c>
      <c r="O370" s="36" t="n">
        <f aca="false">SUM(O371)</f>
        <v>35</v>
      </c>
      <c r="P370" s="35" t="n">
        <f aca="false">SUM(N370:O370)</f>
        <v>100</v>
      </c>
      <c r="Q370" s="36" t="n">
        <f aca="false">SUM(Q371)</f>
        <v>0</v>
      </c>
      <c r="R370" s="35" t="n">
        <f aca="false">SUM(P370:Q370)</f>
        <v>100</v>
      </c>
      <c r="S370" s="36" t="n">
        <f aca="false">SUM(S371)</f>
        <v>0</v>
      </c>
      <c r="T370" s="36" t="n">
        <f aca="false">T371</f>
        <v>100</v>
      </c>
      <c r="U370" s="36" t="n">
        <f aca="false">U371</f>
        <v>0</v>
      </c>
      <c r="V370" s="36" t="n">
        <f aca="false">V371</f>
        <v>100</v>
      </c>
      <c r="W370" s="36" t="n">
        <f aca="false">W371</f>
        <v>0</v>
      </c>
      <c r="X370" s="36" t="n">
        <f aca="false">X371</f>
        <v>100</v>
      </c>
      <c r="Y370" s="36" t="n">
        <f aca="false">Y371</f>
        <v>43.25</v>
      </c>
      <c r="Z370" s="32" t="n">
        <f aca="false">Y370/T370*100</f>
        <v>43.25</v>
      </c>
    </row>
    <row r="371" s="5" customFormat="true" ht="25.5" hidden="false" customHeight="true" outlineLevel="0" collapsed="false">
      <c r="A371" s="15"/>
      <c r="B371" s="15" t="s">
        <v>43</v>
      </c>
      <c r="C371" s="30" t="s">
        <v>44</v>
      </c>
      <c r="D371" s="36" t="n">
        <v>65</v>
      </c>
      <c r="E371" s="17"/>
      <c r="F371" s="35" t="n">
        <f aca="false">SUM(D371:E371)</f>
        <v>65</v>
      </c>
      <c r="G371" s="17"/>
      <c r="H371" s="35" t="n">
        <f aca="false">SUM(F371:G371)</f>
        <v>65</v>
      </c>
      <c r="I371" s="17"/>
      <c r="J371" s="35" t="n">
        <f aca="false">SUM(H371:I371)</f>
        <v>65</v>
      </c>
      <c r="K371" s="17"/>
      <c r="L371" s="35" t="n">
        <f aca="false">SUM(J371:K371)</f>
        <v>65</v>
      </c>
      <c r="M371" s="17"/>
      <c r="N371" s="35" t="n">
        <f aca="false">SUM(L371:M371)</f>
        <v>65</v>
      </c>
      <c r="O371" s="17" t="n">
        <v>35</v>
      </c>
      <c r="P371" s="35" t="n">
        <f aca="false">SUM(N371:O371)</f>
        <v>100</v>
      </c>
      <c r="Q371" s="17"/>
      <c r="R371" s="35" t="n">
        <f aca="false">SUM(P371:Q371)</f>
        <v>100</v>
      </c>
      <c r="S371" s="17"/>
      <c r="T371" s="36" t="n">
        <f aca="false">SUM(R371:S371)</f>
        <v>100</v>
      </c>
      <c r="U371" s="37"/>
      <c r="V371" s="36" t="n">
        <f aca="false">SUM(T371:U371)</f>
        <v>100</v>
      </c>
      <c r="W371" s="37"/>
      <c r="X371" s="36" t="n">
        <f aca="false">SUM(V371:W371)</f>
        <v>100</v>
      </c>
      <c r="Y371" s="36" t="n">
        <v>43.25</v>
      </c>
      <c r="Z371" s="32" t="n">
        <f aca="false">Y371/T371*100</f>
        <v>43.25</v>
      </c>
    </row>
    <row r="372" s="5" customFormat="true" ht="25.5" hidden="false" customHeight="true" outlineLevel="0" collapsed="false">
      <c r="A372" s="15" t="s">
        <v>393</v>
      </c>
      <c r="B372" s="15"/>
      <c r="C372" s="64" t="s">
        <v>394</v>
      </c>
      <c r="D372" s="36" t="n">
        <f aca="false">SUM(D373)</f>
        <v>120</v>
      </c>
      <c r="E372" s="36" t="n">
        <f aca="false">SUM(E373)</f>
        <v>0</v>
      </c>
      <c r="F372" s="36" t="n">
        <f aca="false">SUM(F373)</f>
        <v>120</v>
      </c>
      <c r="G372" s="36" t="n">
        <f aca="false">SUM(G373)</f>
        <v>0</v>
      </c>
      <c r="H372" s="35" t="n">
        <f aca="false">SUM(F372:G372)</f>
        <v>120</v>
      </c>
      <c r="I372" s="36" t="n">
        <f aca="false">SUM(I373)</f>
        <v>0</v>
      </c>
      <c r="J372" s="35" t="n">
        <f aca="false">SUM(H372:I372)</f>
        <v>120</v>
      </c>
      <c r="K372" s="36" t="n">
        <f aca="false">SUM(K373)</f>
        <v>0</v>
      </c>
      <c r="L372" s="35" t="n">
        <f aca="false">SUM(J372:K372)</f>
        <v>120</v>
      </c>
      <c r="M372" s="36" t="n">
        <f aca="false">SUM(M373)</f>
        <v>0</v>
      </c>
      <c r="N372" s="35" t="n">
        <f aca="false">SUM(L372:M372)</f>
        <v>120</v>
      </c>
      <c r="O372" s="36" t="n">
        <f aca="false">SUM(O373)</f>
        <v>-55</v>
      </c>
      <c r="P372" s="35" t="n">
        <f aca="false">SUM(N372:O372)</f>
        <v>65</v>
      </c>
      <c r="Q372" s="36" t="n">
        <f aca="false">SUM(Q373)</f>
        <v>-16.2</v>
      </c>
      <c r="R372" s="35" t="n">
        <f aca="false">SUM(P372:Q372)</f>
        <v>48.8</v>
      </c>
      <c r="S372" s="36" t="n">
        <f aca="false">SUM(S373)</f>
        <v>0</v>
      </c>
      <c r="T372" s="36" t="n">
        <f aca="false">T373</f>
        <v>48.8</v>
      </c>
      <c r="U372" s="36" t="n">
        <f aca="false">U373</f>
        <v>0</v>
      </c>
      <c r="V372" s="36" t="n">
        <f aca="false">V373</f>
        <v>48.8</v>
      </c>
      <c r="W372" s="36" t="n">
        <f aca="false">W373</f>
        <v>0</v>
      </c>
      <c r="X372" s="36" t="n">
        <f aca="false">X373</f>
        <v>48.8</v>
      </c>
      <c r="Y372" s="36" t="n">
        <f aca="false">Y373</f>
        <v>9.5</v>
      </c>
      <c r="Z372" s="32" t="n">
        <f aca="false">Y372/T372*100</f>
        <v>19.4672131147541</v>
      </c>
    </row>
    <row r="373" s="5" customFormat="true" ht="25.5" hidden="false" customHeight="true" outlineLevel="0" collapsed="false">
      <c r="A373" s="15"/>
      <c r="B373" s="15" t="s">
        <v>43</v>
      </c>
      <c r="C373" s="30" t="s">
        <v>44</v>
      </c>
      <c r="D373" s="36" t="n">
        <f aca="false">20+100</f>
        <v>120</v>
      </c>
      <c r="E373" s="17"/>
      <c r="F373" s="35" t="n">
        <f aca="false">SUM(D373:E373)</f>
        <v>120</v>
      </c>
      <c r="G373" s="17"/>
      <c r="H373" s="35" t="n">
        <f aca="false">SUM(F373:G373)</f>
        <v>120</v>
      </c>
      <c r="I373" s="17"/>
      <c r="J373" s="35" t="n">
        <f aca="false">SUM(H373:I373)</f>
        <v>120</v>
      </c>
      <c r="K373" s="17"/>
      <c r="L373" s="35" t="n">
        <f aca="false">SUM(J373:K373)</f>
        <v>120</v>
      </c>
      <c r="M373" s="17"/>
      <c r="N373" s="35" t="n">
        <f aca="false">SUM(L373:M373)</f>
        <v>120</v>
      </c>
      <c r="O373" s="17" t="n">
        <v>-55</v>
      </c>
      <c r="P373" s="35" t="n">
        <f aca="false">SUM(N373:O373)</f>
        <v>65</v>
      </c>
      <c r="Q373" s="17" t="n">
        <v>-16.2</v>
      </c>
      <c r="R373" s="35" t="n">
        <f aca="false">SUM(P373:Q373)</f>
        <v>48.8</v>
      </c>
      <c r="S373" s="17"/>
      <c r="T373" s="36" t="n">
        <f aca="false">SUM(R373:S373)</f>
        <v>48.8</v>
      </c>
      <c r="U373" s="37"/>
      <c r="V373" s="36" t="n">
        <f aca="false">SUM(T373:U373)</f>
        <v>48.8</v>
      </c>
      <c r="W373" s="37"/>
      <c r="X373" s="36" t="n">
        <f aca="false">SUM(V373:W373)</f>
        <v>48.8</v>
      </c>
      <c r="Y373" s="36" t="n">
        <v>9.5</v>
      </c>
      <c r="Z373" s="32" t="n">
        <f aca="false">Y373/T373*100</f>
        <v>19.4672131147541</v>
      </c>
    </row>
    <row r="374" s="5" customFormat="true" ht="39" hidden="false" customHeight="true" outlineLevel="0" collapsed="false">
      <c r="A374" s="15" t="s">
        <v>395</v>
      </c>
      <c r="B374" s="15"/>
      <c r="C374" s="30" t="s">
        <v>396</v>
      </c>
      <c r="D374" s="36" t="n">
        <f aca="false">D375</f>
        <v>2.3</v>
      </c>
      <c r="E374" s="36" t="n">
        <f aca="false">E375</f>
        <v>0</v>
      </c>
      <c r="F374" s="36" t="n">
        <f aca="false">F375</f>
        <v>2.3</v>
      </c>
      <c r="G374" s="36" t="n">
        <f aca="false">G375</f>
        <v>0</v>
      </c>
      <c r="H374" s="35" t="n">
        <f aca="false">SUM(F374:G374)</f>
        <v>2.3</v>
      </c>
      <c r="I374" s="36" t="n">
        <f aca="false">I375</f>
        <v>0</v>
      </c>
      <c r="J374" s="35" t="n">
        <f aca="false">SUM(H374:I374)</f>
        <v>2.3</v>
      </c>
      <c r="K374" s="36" t="n">
        <f aca="false">K375</f>
        <v>0</v>
      </c>
      <c r="L374" s="35" t="n">
        <f aca="false">SUM(J374:K374)</f>
        <v>2.3</v>
      </c>
      <c r="M374" s="36" t="n">
        <f aca="false">M375</f>
        <v>0</v>
      </c>
      <c r="N374" s="35" t="n">
        <f aca="false">SUM(L374:M374)</f>
        <v>2.3</v>
      </c>
      <c r="O374" s="36" t="n">
        <f aca="false">O375</f>
        <v>0</v>
      </c>
      <c r="P374" s="35" t="n">
        <f aca="false">SUM(N374:O374)</f>
        <v>2.3</v>
      </c>
      <c r="Q374" s="36" t="n">
        <f aca="false">Q375</f>
        <v>0</v>
      </c>
      <c r="R374" s="35" t="n">
        <f aca="false">SUM(P374:Q374)</f>
        <v>2.3</v>
      </c>
      <c r="S374" s="36" t="n">
        <f aca="false">S375</f>
        <v>0</v>
      </c>
      <c r="T374" s="36" t="n">
        <f aca="false">T375</f>
        <v>2.3</v>
      </c>
      <c r="U374" s="36" t="n">
        <f aca="false">U375</f>
        <v>0</v>
      </c>
      <c r="V374" s="36" t="n">
        <f aca="false">V375</f>
        <v>2.3</v>
      </c>
      <c r="W374" s="36" t="n">
        <f aca="false">W375</f>
        <v>0</v>
      </c>
      <c r="X374" s="36" t="n">
        <f aca="false">X375</f>
        <v>2.3</v>
      </c>
      <c r="Y374" s="36" t="n">
        <f aca="false">Y375</f>
        <v>2.2</v>
      </c>
      <c r="Z374" s="32" t="n">
        <f aca="false">Y374/T374*100</f>
        <v>95.6521739130435</v>
      </c>
    </row>
    <row r="375" s="5" customFormat="true" ht="25.5" hidden="false" customHeight="true" outlineLevel="0" collapsed="false">
      <c r="A375" s="15"/>
      <c r="B375" s="15" t="s">
        <v>43</v>
      </c>
      <c r="C375" s="30" t="s">
        <v>44</v>
      </c>
      <c r="D375" s="35" t="n">
        <v>2.3</v>
      </c>
      <c r="E375" s="17"/>
      <c r="F375" s="35" t="n">
        <f aca="false">SUM(D375:E375)</f>
        <v>2.3</v>
      </c>
      <c r="G375" s="17"/>
      <c r="H375" s="35" t="n">
        <f aca="false">SUM(F375:G375)</f>
        <v>2.3</v>
      </c>
      <c r="I375" s="17"/>
      <c r="J375" s="35" t="n">
        <f aca="false">SUM(H375:I375)</f>
        <v>2.3</v>
      </c>
      <c r="K375" s="17"/>
      <c r="L375" s="35" t="n">
        <f aca="false">SUM(J375:K375)</f>
        <v>2.3</v>
      </c>
      <c r="M375" s="17"/>
      <c r="N375" s="35" t="n">
        <f aca="false">SUM(L375:M375)</f>
        <v>2.3</v>
      </c>
      <c r="O375" s="17"/>
      <c r="P375" s="35" t="n">
        <f aca="false">SUM(N375:O375)</f>
        <v>2.3</v>
      </c>
      <c r="Q375" s="17"/>
      <c r="R375" s="35" t="n">
        <f aca="false">SUM(P375:Q375)</f>
        <v>2.3</v>
      </c>
      <c r="S375" s="17"/>
      <c r="T375" s="36" t="n">
        <f aca="false">SUM(R375:S375)</f>
        <v>2.3</v>
      </c>
      <c r="U375" s="37"/>
      <c r="V375" s="36" t="n">
        <f aca="false">SUM(T375:U375)</f>
        <v>2.3</v>
      </c>
      <c r="W375" s="37"/>
      <c r="X375" s="36" t="n">
        <f aca="false">SUM(V375:W375)</f>
        <v>2.3</v>
      </c>
      <c r="Y375" s="36" t="n">
        <v>2.2</v>
      </c>
      <c r="Z375" s="32" t="n">
        <f aca="false">Y375/T375*100</f>
        <v>95.6521739130435</v>
      </c>
    </row>
    <row r="376" s="5" customFormat="true" ht="42.75" hidden="true" customHeight="true" outlineLevel="0" collapsed="false">
      <c r="A376" s="15" t="s">
        <v>397</v>
      </c>
      <c r="B376" s="15"/>
      <c r="C376" s="30" t="s">
        <v>398</v>
      </c>
      <c r="D376" s="35" t="n">
        <f aca="false">SUM(D377)</f>
        <v>128.4</v>
      </c>
      <c r="E376" s="35" t="n">
        <f aca="false">SUM(E377)</f>
        <v>0</v>
      </c>
      <c r="F376" s="35" t="n">
        <f aca="false">SUM(F377)</f>
        <v>128.4</v>
      </c>
      <c r="G376" s="35" t="n">
        <f aca="false">SUM(G377)</f>
        <v>0</v>
      </c>
      <c r="H376" s="35" t="n">
        <f aca="false">SUM(F376:G376)</f>
        <v>128.4</v>
      </c>
      <c r="I376" s="35" t="n">
        <f aca="false">SUM(I377)</f>
        <v>0</v>
      </c>
      <c r="J376" s="35" t="n">
        <f aca="false">SUM(H376:I376)</f>
        <v>128.4</v>
      </c>
      <c r="K376" s="35" t="n">
        <f aca="false">SUM(K377)</f>
        <v>0</v>
      </c>
      <c r="L376" s="35" t="n">
        <f aca="false">SUM(J376:K376)</f>
        <v>128.4</v>
      </c>
      <c r="M376" s="35" t="n">
        <f aca="false">SUM(M377)</f>
        <v>0</v>
      </c>
      <c r="N376" s="35" t="n">
        <f aca="false">SUM(L376:M376)</f>
        <v>128.4</v>
      </c>
      <c r="O376" s="35" t="n">
        <f aca="false">SUM(O377)</f>
        <v>0</v>
      </c>
      <c r="P376" s="35" t="n">
        <f aca="false">SUM(N376:O376)</f>
        <v>128.4</v>
      </c>
      <c r="Q376" s="35" t="n">
        <f aca="false">SUM(Q377)</f>
        <v>-128.4</v>
      </c>
      <c r="R376" s="35" t="n">
        <f aca="false">SUM(P376:Q376)</f>
        <v>0</v>
      </c>
      <c r="S376" s="35" t="n">
        <f aca="false">SUM(S377)</f>
        <v>0</v>
      </c>
      <c r="T376" s="36" t="n">
        <f aca="false">SUM(R376:S376)</f>
        <v>0</v>
      </c>
      <c r="U376" s="36" t="n">
        <f aca="false">SUM(U377)</f>
        <v>0</v>
      </c>
      <c r="V376" s="36" t="n">
        <f aca="false">SUM(T376:U376)</f>
        <v>0</v>
      </c>
      <c r="W376" s="36" t="n">
        <f aca="false">SUM(W377)</f>
        <v>0</v>
      </c>
      <c r="X376" s="36" t="n">
        <f aca="false">SUM(V376:W376)</f>
        <v>0</v>
      </c>
      <c r="Y376" s="36"/>
      <c r="Z376" s="32" t="e">
        <f aca="false">Y376/T376*100</f>
        <v>#DIV/0!</v>
      </c>
    </row>
    <row r="377" s="5" customFormat="true" ht="25.5" hidden="true" customHeight="true" outlineLevel="0" collapsed="false">
      <c r="A377" s="15"/>
      <c r="B377" s="15" t="s">
        <v>43</v>
      </c>
      <c r="C377" s="30" t="s">
        <v>44</v>
      </c>
      <c r="D377" s="35" t="n">
        <v>128.4</v>
      </c>
      <c r="E377" s="17"/>
      <c r="F377" s="35" t="n">
        <f aca="false">SUM(D377:E377)</f>
        <v>128.4</v>
      </c>
      <c r="G377" s="17"/>
      <c r="H377" s="35" t="n">
        <f aca="false">SUM(F377:G377)</f>
        <v>128.4</v>
      </c>
      <c r="I377" s="17"/>
      <c r="J377" s="35" t="n">
        <f aca="false">SUM(H377:I377)</f>
        <v>128.4</v>
      </c>
      <c r="K377" s="17"/>
      <c r="L377" s="35" t="n">
        <f aca="false">SUM(J377:K377)</f>
        <v>128.4</v>
      </c>
      <c r="M377" s="17"/>
      <c r="N377" s="35" t="n">
        <f aca="false">SUM(L377:M377)</f>
        <v>128.4</v>
      </c>
      <c r="O377" s="17"/>
      <c r="P377" s="35" t="n">
        <f aca="false">SUM(N377:O377)</f>
        <v>128.4</v>
      </c>
      <c r="Q377" s="17" t="n">
        <v>-128.4</v>
      </c>
      <c r="R377" s="35" t="n">
        <f aca="false">SUM(P377:Q377)</f>
        <v>0</v>
      </c>
      <c r="S377" s="17"/>
      <c r="T377" s="36" t="n">
        <f aca="false">SUM(R377:S377)</f>
        <v>0</v>
      </c>
      <c r="U377" s="37"/>
      <c r="V377" s="36" t="n">
        <f aca="false">SUM(T377:U377)</f>
        <v>0</v>
      </c>
      <c r="W377" s="37"/>
      <c r="X377" s="36" t="n">
        <f aca="false">SUM(V377:W377)</f>
        <v>0</v>
      </c>
      <c r="Y377" s="36"/>
      <c r="Z377" s="32" t="e">
        <f aca="false">Y377/T377*100</f>
        <v>#DIV/0!</v>
      </c>
    </row>
    <row r="378" s="5" customFormat="true" ht="57" hidden="false" customHeight="true" outlineLevel="0" collapsed="false">
      <c r="A378" s="15" t="s">
        <v>399</v>
      </c>
      <c r="B378" s="15"/>
      <c r="C378" s="30" t="s">
        <v>400</v>
      </c>
      <c r="D378" s="35"/>
      <c r="E378" s="17"/>
      <c r="F378" s="35"/>
      <c r="G378" s="17"/>
      <c r="H378" s="35"/>
      <c r="I378" s="17"/>
      <c r="J378" s="35"/>
      <c r="K378" s="17"/>
      <c r="L378" s="35"/>
      <c r="M378" s="17"/>
      <c r="N378" s="35"/>
      <c r="O378" s="17"/>
      <c r="P378" s="35" t="n">
        <f aca="false">SUM(P380)</f>
        <v>0</v>
      </c>
      <c r="Q378" s="35" t="n">
        <f aca="false">SUM(Q380)</f>
        <v>528.4</v>
      </c>
      <c r="R378" s="35" t="n">
        <f aca="false">SUM(R379:R380)</f>
        <v>528.4</v>
      </c>
      <c r="S378" s="35" t="n">
        <f aca="false">SUM(S379:S380)</f>
        <v>0</v>
      </c>
      <c r="T378" s="36" t="n">
        <f aca="false">T379+T380</f>
        <v>528.4</v>
      </c>
      <c r="U378" s="36" t="n">
        <f aca="false">U379+U380</f>
        <v>0</v>
      </c>
      <c r="V378" s="36" t="n">
        <f aca="false">V379+V380</f>
        <v>400</v>
      </c>
      <c r="W378" s="36" t="n">
        <f aca="false">W379+W380</f>
        <v>0</v>
      </c>
      <c r="X378" s="36" t="n">
        <f aca="false">X379+X380</f>
        <v>400</v>
      </c>
      <c r="Y378" s="36" t="n">
        <f aca="false">Y379+Y380</f>
        <v>423.9</v>
      </c>
      <c r="Z378" s="32" t="n">
        <f aca="false">Y378/T378*100</f>
        <v>80.223315669947</v>
      </c>
    </row>
    <row r="379" s="5" customFormat="true" ht="57" hidden="false" customHeight="true" outlineLevel="0" collapsed="false">
      <c r="A379" s="15"/>
      <c r="B379" s="58" t="s">
        <v>50</v>
      </c>
      <c r="C379" s="30" t="s">
        <v>51</v>
      </c>
      <c r="D379" s="35"/>
      <c r="E379" s="17"/>
      <c r="F379" s="35"/>
      <c r="G379" s="17"/>
      <c r="H379" s="35"/>
      <c r="I379" s="17"/>
      <c r="J379" s="35"/>
      <c r="K379" s="17"/>
      <c r="L379" s="35"/>
      <c r="M379" s="17"/>
      <c r="N379" s="35"/>
      <c r="O379" s="17"/>
      <c r="P379" s="35"/>
      <c r="Q379" s="35"/>
      <c r="R379" s="35"/>
      <c r="S379" s="65" t="n">
        <v>128.4</v>
      </c>
      <c r="T379" s="36" t="n">
        <f aca="false">SUM(R379:S379)</f>
        <v>128.4</v>
      </c>
      <c r="U379" s="36"/>
      <c r="V379" s="36"/>
      <c r="W379" s="36"/>
      <c r="X379" s="36"/>
      <c r="Y379" s="36" t="n">
        <v>25.8</v>
      </c>
      <c r="Z379" s="32" t="n">
        <f aca="false">Y379/T379*100</f>
        <v>20.0934579439252</v>
      </c>
    </row>
    <row r="380" s="5" customFormat="true" ht="25.5" hidden="false" customHeight="true" outlineLevel="0" collapsed="false">
      <c r="A380" s="15"/>
      <c r="B380" s="15" t="s">
        <v>43</v>
      </c>
      <c r="C380" s="30" t="s">
        <v>44</v>
      </c>
      <c r="D380" s="35"/>
      <c r="E380" s="17"/>
      <c r="F380" s="35"/>
      <c r="G380" s="17"/>
      <c r="H380" s="35"/>
      <c r="I380" s="17"/>
      <c r="J380" s="35"/>
      <c r="K380" s="17"/>
      <c r="L380" s="35"/>
      <c r="M380" s="17"/>
      <c r="N380" s="35"/>
      <c r="O380" s="17"/>
      <c r="P380" s="35"/>
      <c r="Q380" s="17" t="n">
        <v>528.4</v>
      </c>
      <c r="R380" s="35" t="n">
        <f aca="false">SUM(P380:Q380)</f>
        <v>528.4</v>
      </c>
      <c r="S380" s="50" t="n">
        <v>-128.4</v>
      </c>
      <c r="T380" s="36" t="n">
        <f aca="false">SUM(R380:S380)</f>
        <v>400</v>
      </c>
      <c r="U380" s="37"/>
      <c r="V380" s="36" t="n">
        <f aca="false">SUM(T380:U380)</f>
        <v>400</v>
      </c>
      <c r="W380" s="37"/>
      <c r="X380" s="36" t="n">
        <f aca="false">SUM(V380:W380)</f>
        <v>400</v>
      </c>
      <c r="Y380" s="36" t="n">
        <v>398.1</v>
      </c>
      <c r="Z380" s="32" t="n">
        <f aca="false">Y380/T380*100</f>
        <v>99.525</v>
      </c>
    </row>
    <row r="381" s="5" customFormat="true" ht="12.75" hidden="false" customHeight="true" outlineLevel="0" collapsed="false">
      <c r="A381" s="15"/>
      <c r="B381" s="15"/>
      <c r="C381" s="39" t="s">
        <v>35</v>
      </c>
      <c r="D381" s="35"/>
      <c r="E381" s="17"/>
      <c r="F381" s="35"/>
      <c r="G381" s="17"/>
      <c r="H381" s="35"/>
      <c r="I381" s="17"/>
      <c r="J381" s="35"/>
      <c r="K381" s="17"/>
      <c r="L381" s="35"/>
      <c r="M381" s="17"/>
      <c r="N381" s="35"/>
      <c r="O381" s="17"/>
      <c r="P381" s="35"/>
      <c r="Q381" s="17"/>
      <c r="R381" s="35"/>
      <c r="S381" s="17"/>
      <c r="T381" s="36"/>
      <c r="U381" s="37"/>
      <c r="V381" s="36"/>
      <c r="W381" s="37"/>
      <c r="X381" s="36"/>
      <c r="Y381" s="36"/>
      <c r="Z381" s="32"/>
    </row>
    <row r="382" s="5" customFormat="true" ht="13.5" hidden="false" customHeight="true" outlineLevel="0" collapsed="false">
      <c r="A382" s="15"/>
      <c r="B382" s="15"/>
      <c r="C382" s="39" t="s">
        <v>200</v>
      </c>
      <c r="D382" s="35"/>
      <c r="E382" s="17"/>
      <c r="F382" s="35"/>
      <c r="G382" s="17"/>
      <c r="H382" s="35"/>
      <c r="I382" s="17"/>
      <c r="J382" s="35"/>
      <c r="K382" s="17"/>
      <c r="L382" s="35"/>
      <c r="M382" s="17"/>
      <c r="N382" s="35"/>
      <c r="O382" s="17"/>
      <c r="P382" s="35" t="n">
        <v>400</v>
      </c>
      <c r="Q382" s="17"/>
      <c r="R382" s="35" t="n">
        <f aca="false">SUM(P382:Q382)</f>
        <v>400</v>
      </c>
      <c r="S382" s="17"/>
      <c r="T382" s="36" t="n">
        <f aca="false">SUM(R382:S382)</f>
        <v>400</v>
      </c>
      <c r="U382" s="37"/>
      <c r="V382" s="36" t="n">
        <f aca="false">SUM(T382:U382)</f>
        <v>400</v>
      </c>
      <c r="W382" s="37"/>
      <c r="X382" s="36" t="n">
        <f aca="false">SUM(V382:W382)</f>
        <v>400</v>
      </c>
      <c r="Y382" s="36" t="n">
        <v>398.1</v>
      </c>
      <c r="Z382" s="32" t="n">
        <f aca="false">Y382/T382*100</f>
        <v>99.525</v>
      </c>
    </row>
    <row r="383" customFormat="false" ht="42.75" hidden="false" customHeight="true" outlineLevel="0" collapsed="false">
      <c r="A383" s="26" t="s">
        <v>401</v>
      </c>
      <c r="B383" s="26"/>
      <c r="C383" s="73" t="s">
        <v>402</v>
      </c>
      <c r="D383" s="67" t="e">
        <f aca="false">SUM(+D384+D405+D425+D427+D429+D431+D433+D435+D437+D420+D439)</f>
        <v>#REF!</v>
      </c>
      <c r="E383" s="67" t="e">
        <f aca="false">SUM(+E384+E405+E425+E427+E429+E431+E433+E435+E437+E420+E439)</f>
        <v>#REF!</v>
      </c>
      <c r="F383" s="67" t="e">
        <f aca="false">SUM(+F384+F405+F425+F427+F429+F431+F433+F435+F437+F420+F439)</f>
        <v>#REF!</v>
      </c>
      <c r="G383" s="67" t="e">
        <f aca="false">SUM(+G384+G405+G425+G427+G429+G431+G433+G435+G437+G420+G439)</f>
        <v>#REF!</v>
      </c>
      <c r="H383" s="67" t="e">
        <f aca="false">SUM(+H384+H405+H425+H427+H429+H431+H433+H435+H437+H420+H439)</f>
        <v>#REF!</v>
      </c>
      <c r="I383" s="67" t="e">
        <f aca="false">SUM(+I384+I405+I425+I427+I429+I431+I433+I435+I437+I420+I439)</f>
        <v>#REF!</v>
      </c>
      <c r="J383" s="67" t="e">
        <f aca="false">SUM(+J384+J405+J425+J427+J429+J431+J433+J435+J437+J420+J439)</f>
        <v>#REF!</v>
      </c>
      <c r="K383" s="67" t="e">
        <f aca="false">SUM(+K384+K405+K425+K427+K429+K431+K433+K435+K437+K420+K439)</f>
        <v>#REF!</v>
      </c>
      <c r="L383" s="67" t="e">
        <f aca="false">SUM(+L384+L405+L425+L427+L429+L431+L433+L435+L437+L420+L439)</f>
        <v>#REF!</v>
      </c>
      <c r="M383" s="67" t="e">
        <f aca="false">SUM(+M384+M405+M425+M427+M429+M431+M433+M435+M437+M420+M439)</f>
        <v>#REF!</v>
      </c>
      <c r="N383" s="35" t="e">
        <f aca="false">SUM(L383:M383)</f>
        <v>#REF!</v>
      </c>
      <c r="O383" s="67" t="e">
        <f aca="false">SUM(+O384+O405+O425+O427+O429+O431+O433+O435+O437+O420+O439)</f>
        <v>#REF!</v>
      </c>
      <c r="P383" s="67" t="n">
        <f aca="false">SUM(+P384+P405+P425+P427+P429+P431+P433+P435+P437+P420+P439)</f>
        <v>109551.8</v>
      </c>
      <c r="Q383" s="67" t="n">
        <f aca="false">SUM(+Q384+Q405+Q425+Q427+Q429+Q431+Q433+Q435+Q437+Q420+Q439)</f>
        <v>0</v>
      </c>
      <c r="R383" s="67" t="n">
        <f aca="false">SUM(+R384+R405+R425+R427+R429+R431+R433+R435+R437+R420+R439)</f>
        <v>109551.8</v>
      </c>
      <c r="S383" s="67" t="n">
        <f aca="false">SUM(+S384+S405+S425+S427+S429+S431+S433+S435+S437+S420+S439)</f>
        <v>0</v>
      </c>
      <c r="T383" s="67" t="n">
        <f aca="false">SUM(+T384+T405+T425+T427+T429+T431+T433+T435+T437+T420+T439)</f>
        <v>109670.8</v>
      </c>
      <c r="U383" s="67" t="n">
        <f aca="false">SUM(+U384+U405+U425+U427+U429+U431+U433+U435+U437+U420+U439)</f>
        <v>0</v>
      </c>
      <c r="V383" s="67" t="n">
        <f aca="false">SUM(+V384+V405+V425+V427+V429+V431+V433+V435+V437+V420+V439)</f>
        <v>109670.8</v>
      </c>
      <c r="W383" s="67" t="n">
        <f aca="false">SUM(+W384+W405+W425+W427+W429+W431+W433+W435+W437+W420+W439)</f>
        <v>0</v>
      </c>
      <c r="X383" s="67" t="n">
        <f aca="false">SUM(+X384+X405+X425+X427+X429+X431+X433+X435+X437+X420+X439)</f>
        <v>109670.8</v>
      </c>
      <c r="Y383" s="67" t="n">
        <f aca="false">SUM(+Y384+Y405+Y425+Y427+Y429+Y431+Y433+Y435+Y437+Y420+Y439)</f>
        <v>100184.65</v>
      </c>
      <c r="Z383" s="29" t="n">
        <f aca="false">Y383/T383*100</f>
        <v>91.3503412029455</v>
      </c>
    </row>
    <row r="384" s="77" customFormat="true" ht="43.5" hidden="false" customHeight="true" outlineLevel="0" collapsed="false">
      <c r="A384" s="15" t="s">
        <v>403</v>
      </c>
      <c r="B384" s="15"/>
      <c r="C384" s="30" t="s">
        <v>404</v>
      </c>
      <c r="D384" s="36" t="n">
        <f aca="false">SUM(D385+D393+D389+D401+D395+D387+D397)</f>
        <v>7228.9</v>
      </c>
      <c r="E384" s="36" t="n">
        <f aca="false">SUM(E385+E393+E389+E401+E395+E387+E397)</f>
        <v>1300</v>
      </c>
      <c r="F384" s="36" t="n">
        <f aca="false">SUM(F385+F393+F389+F401+F395+F387+F397)</f>
        <v>8528.9</v>
      </c>
      <c r="G384" s="36" t="n">
        <f aca="false">SUM(G385+G393+G389+G401+G395+G387+G397)</f>
        <v>16741.1</v>
      </c>
      <c r="H384" s="36" t="n">
        <f aca="false">SUM(H385+H393+H389+H401+H395+H387+H397)</f>
        <v>25270</v>
      </c>
      <c r="I384" s="36" t="n">
        <f aca="false">SUM(I385+I393+I389+I401+I395+I387+I397)</f>
        <v>0</v>
      </c>
      <c r="J384" s="36" t="n">
        <f aca="false">SUM(J385+J393+J389+J401+J395+J387+J397)</f>
        <v>25270</v>
      </c>
      <c r="K384" s="36" t="n">
        <f aca="false">SUM(K385+K393+K389+K401+K395+K387+K397)</f>
        <v>0</v>
      </c>
      <c r="L384" s="36" t="n">
        <f aca="false">SUM(L385+L393+L389+L401+L395+L387+L397)</f>
        <v>25270</v>
      </c>
      <c r="M384" s="36" t="n">
        <f aca="false">SUM(M385+M393+M389+M401+M395+M387+M397)</f>
        <v>28500</v>
      </c>
      <c r="N384" s="36" t="n">
        <f aca="false">SUM(N385+N393+N389+N401+N395+N387+N397+N403)</f>
        <v>53770</v>
      </c>
      <c r="O384" s="36" t="n">
        <f aca="false">SUM(O385+O393+O389+O401+O395+O387+O397+O403)</f>
        <v>-2755</v>
      </c>
      <c r="P384" s="36" t="n">
        <f aca="false">SUM(P385+P393+P389+P401+P395+P387+P397+P403+P391)</f>
        <v>51015</v>
      </c>
      <c r="Q384" s="36" t="n">
        <f aca="false">SUM(Q385+Q393+Q389+Q401+Q395+Q387+Q397+Q403+Q391)</f>
        <v>-236.5</v>
      </c>
      <c r="R384" s="36" t="n">
        <f aca="false">SUM(R385+R393+R389+R401+R395+R387+R397+R403+R391)</f>
        <v>50778.5</v>
      </c>
      <c r="S384" s="36" t="n">
        <f aca="false">SUM(S385+S393+S389+S401+S395+S387+S397+S403+S391)</f>
        <v>0</v>
      </c>
      <c r="T384" s="36" t="n">
        <f aca="false">SUM(T385+T393+T389+T401+T395+T387+T397+T403+T391)</f>
        <v>50897.5</v>
      </c>
      <c r="U384" s="36" t="n">
        <f aca="false">SUM(U385+U393+U389+U401+U395+U387+U397+U403+U391)</f>
        <v>0</v>
      </c>
      <c r="V384" s="36" t="n">
        <f aca="false">SUM(V385+V393+V389+V401+V395+V387+V397+V403+V391)</f>
        <v>50897.5</v>
      </c>
      <c r="W384" s="36" t="n">
        <f aca="false">SUM(W385+W393+W389+W401+W395+W387+W397+W403+W391)</f>
        <v>0</v>
      </c>
      <c r="X384" s="36" t="n">
        <f aca="false">SUM(X385+X393+X389+X401+X395+X387+X397+X403+X391)</f>
        <v>50897.5</v>
      </c>
      <c r="Y384" s="36" t="n">
        <f aca="false">SUM(Y385+Y393+Y389+Y401+Y395+Y387+Y397+Y403+Y391)</f>
        <v>47893.25</v>
      </c>
      <c r="Z384" s="32" t="n">
        <f aca="false">Y384/T384*100</f>
        <v>94.0974507588781</v>
      </c>
    </row>
    <row r="385" customFormat="false" ht="30.75" hidden="true" customHeight="true" outlineLevel="0" collapsed="false">
      <c r="A385" s="15" t="s">
        <v>405</v>
      </c>
      <c r="B385" s="15"/>
      <c r="C385" s="30" t="s">
        <v>406</v>
      </c>
      <c r="D385" s="36" t="n">
        <f aca="false">SUM(D386)</f>
        <v>1470</v>
      </c>
      <c r="E385" s="36" t="n">
        <f aca="false">SUM(E386)</f>
        <v>-1470</v>
      </c>
      <c r="F385" s="36" t="n">
        <f aca="false">SUM(F386)</f>
        <v>0</v>
      </c>
      <c r="G385" s="36" t="n">
        <f aca="false">SUM(G386)</f>
        <v>0</v>
      </c>
      <c r="H385" s="35" t="n">
        <f aca="false">SUM(F385:G385)</f>
        <v>0</v>
      </c>
      <c r="I385" s="36" t="n">
        <f aca="false">SUM(I386)</f>
        <v>0</v>
      </c>
      <c r="J385" s="35" t="n">
        <f aca="false">SUM(H385:I385)</f>
        <v>0</v>
      </c>
      <c r="K385" s="36" t="n">
        <f aca="false">SUM(K386)</f>
        <v>0</v>
      </c>
      <c r="L385" s="35" t="n">
        <f aca="false">SUM(J385:K385)</f>
        <v>0</v>
      </c>
      <c r="M385" s="36" t="n">
        <f aca="false">SUM(M386)</f>
        <v>0</v>
      </c>
      <c r="N385" s="35" t="n">
        <f aca="false">SUM(L385:M385)</f>
        <v>0</v>
      </c>
      <c r="O385" s="36" t="n">
        <f aca="false">SUM(O386)</f>
        <v>0</v>
      </c>
      <c r="P385" s="35" t="n">
        <f aca="false">SUM(N385:O385)</f>
        <v>0</v>
      </c>
      <c r="Q385" s="36" t="n">
        <f aca="false">SUM(Q386)</f>
        <v>0</v>
      </c>
      <c r="R385" s="35" t="n">
        <f aca="false">SUM(P385:Q385)</f>
        <v>0</v>
      </c>
      <c r="S385" s="36" t="n">
        <f aca="false">SUM(S386)</f>
        <v>0</v>
      </c>
      <c r="T385" s="36" t="n">
        <f aca="false">SUM(R385:S385)</f>
        <v>0</v>
      </c>
      <c r="U385" s="36" t="n">
        <f aca="false">SUM(U386)</f>
        <v>0</v>
      </c>
      <c r="V385" s="36" t="n">
        <f aca="false">SUM(T385:U385)</f>
        <v>0</v>
      </c>
      <c r="W385" s="36" t="n">
        <f aca="false">SUM(W386)</f>
        <v>0</v>
      </c>
      <c r="X385" s="36" t="n">
        <f aca="false">SUM(V385:W385)</f>
        <v>0</v>
      </c>
      <c r="Y385" s="78"/>
      <c r="Z385" s="32" t="e">
        <f aca="false">Y385/T385*100</f>
        <v>#DIV/0!</v>
      </c>
    </row>
    <row r="386" customFormat="false" ht="33.75" hidden="true" customHeight="true" outlineLevel="0" collapsed="false">
      <c r="A386" s="15"/>
      <c r="B386" s="15" t="s">
        <v>33</v>
      </c>
      <c r="C386" s="30" t="s">
        <v>34</v>
      </c>
      <c r="D386" s="36" t="n">
        <v>1470</v>
      </c>
      <c r="E386" s="17" t="n">
        <v>-1470</v>
      </c>
      <c r="F386" s="35" t="n">
        <f aca="false">SUM(D386:E386)</f>
        <v>0</v>
      </c>
      <c r="G386" s="17"/>
      <c r="H386" s="35" t="n">
        <f aca="false">SUM(F386:G386)</f>
        <v>0</v>
      </c>
      <c r="I386" s="17"/>
      <c r="J386" s="35" t="n">
        <f aca="false">SUM(H386:I386)</f>
        <v>0</v>
      </c>
      <c r="K386" s="17"/>
      <c r="L386" s="35" t="n">
        <f aca="false">SUM(J386:K386)</f>
        <v>0</v>
      </c>
      <c r="M386" s="17"/>
      <c r="N386" s="35" t="n">
        <f aca="false">SUM(L386:M386)</f>
        <v>0</v>
      </c>
      <c r="O386" s="17"/>
      <c r="P386" s="35" t="n">
        <f aca="false">SUM(N386:O386)</f>
        <v>0</v>
      </c>
      <c r="Q386" s="17"/>
      <c r="R386" s="35" t="n">
        <f aca="false">SUM(P386:Q386)</f>
        <v>0</v>
      </c>
      <c r="S386" s="17"/>
      <c r="T386" s="36" t="n">
        <f aca="false">SUM(R386:S386)</f>
        <v>0</v>
      </c>
      <c r="U386" s="37"/>
      <c r="V386" s="36" t="n">
        <f aca="false">SUM(T386:U386)</f>
        <v>0</v>
      </c>
      <c r="W386" s="37"/>
      <c r="X386" s="36" t="n">
        <f aca="false">SUM(V386:W386)</f>
        <v>0</v>
      </c>
      <c r="Y386" s="78"/>
      <c r="Z386" s="32" t="e">
        <f aca="false">Y386/T386*100</f>
        <v>#DIV/0!</v>
      </c>
    </row>
    <row r="387" customFormat="false" ht="33.75" hidden="false" customHeight="true" outlineLevel="0" collapsed="false">
      <c r="A387" s="15" t="s">
        <v>405</v>
      </c>
      <c r="B387" s="15"/>
      <c r="C387" s="30" t="s">
        <v>407</v>
      </c>
      <c r="D387" s="36" t="n">
        <f aca="false">SUM(D388)</f>
        <v>0</v>
      </c>
      <c r="E387" s="36" t="n">
        <f aca="false">SUM(E388)</f>
        <v>1300</v>
      </c>
      <c r="F387" s="36" t="n">
        <f aca="false">SUM(F388)</f>
        <v>1300</v>
      </c>
      <c r="G387" s="36" t="n">
        <f aca="false">SUM(G388)</f>
        <v>0</v>
      </c>
      <c r="H387" s="36" t="n">
        <f aca="false">SUM(H388)</f>
        <v>1300</v>
      </c>
      <c r="I387" s="36" t="n">
        <f aca="false">SUM(I388)</f>
        <v>0</v>
      </c>
      <c r="J387" s="36" t="n">
        <f aca="false">SUM(J388)</f>
        <v>1300</v>
      </c>
      <c r="K387" s="36" t="n">
        <f aca="false">SUM(K388)</f>
        <v>0</v>
      </c>
      <c r="L387" s="36" t="n">
        <f aca="false">SUM(L388)</f>
        <v>1300</v>
      </c>
      <c r="M387" s="36" t="n">
        <f aca="false">SUM(M388)</f>
        <v>0</v>
      </c>
      <c r="N387" s="35" t="n">
        <f aca="false">SUM(L387:M387)</f>
        <v>1300</v>
      </c>
      <c r="O387" s="36" t="n">
        <f aca="false">SUM(O388)</f>
        <v>0</v>
      </c>
      <c r="P387" s="36" t="n">
        <f aca="false">SUM(P388)</f>
        <v>1300</v>
      </c>
      <c r="Q387" s="36" t="n">
        <f aca="false">SUM(Q388)</f>
        <v>0</v>
      </c>
      <c r="R387" s="36" t="n">
        <f aca="false">SUM(R388)</f>
        <v>1300</v>
      </c>
      <c r="S387" s="36" t="n">
        <f aca="false">SUM(S388)</f>
        <v>0</v>
      </c>
      <c r="T387" s="36" t="n">
        <f aca="false">SUM(T388)</f>
        <v>1300</v>
      </c>
      <c r="U387" s="36" t="n">
        <f aca="false">SUM(U388)</f>
        <v>0</v>
      </c>
      <c r="V387" s="36" t="n">
        <f aca="false">SUM(V388)</f>
        <v>1300</v>
      </c>
      <c r="W387" s="36" t="n">
        <f aca="false">SUM(W388)</f>
        <v>0</v>
      </c>
      <c r="X387" s="36" t="n">
        <f aca="false">SUM(X388)</f>
        <v>1300</v>
      </c>
      <c r="Y387" s="36" t="n">
        <f aca="false">SUM(Y388)</f>
        <v>1279.85</v>
      </c>
      <c r="Z387" s="32" t="n">
        <f aca="false">Y387/T387*100</f>
        <v>98.45</v>
      </c>
    </row>
    <row r="388" customFormat="false" ht="27.75" hidden="false" customHeight="true" outlineLevel="0" collapsed="false">
      <c r="A388" s="15"/>
      <c r="B388" s="15" t="s">
        <v>33</v>
      </c>
      <c r="C388" s="30" t="s">
        <v>34</v>
      </c>
      <c r="D388" s="36"/>
      <c r="E388" s="17" t="n">
        <v>1300</v>
      </c>
      <c r="F388" s="35" t="n">
        <f aca="false">SUM(D388:E388)</f>
        <v>1300</v>
      </c>
      <c r="G388" s="17"/>
      <c r="H388" s="35" t="n">
        <f aca="false">SUM(F388:G388)</f>
        <v>1300</v>
      </c>
      <c r="I388" s="17"/>
      <c r="J388" s="35" t="n">
        <f aca="false">SUM(H388:I388)</f>
        <v>1300</v>
      </c>
      <c r="K388" s="17"/>
      <c r="L388" s="35" t="n">
        <f aca="false">SUM(J388:K388)</f>
        <v>1300</v>
      </c>
      <c r="M388" s="17"/>
      <c r="N388" s="35" t="n">
        <f aca="false">SUM(L388:M388)</f>
        <v>1300</v>
      </c>
      <c r="O388" s="17"/>
      <c r="P388" s="35" t="n">
        <f aca="false">SUM(N388:O388)</f>
        <v>1300</v>
      </c>
      <c r="Q388" s="17"/>
      <c r="R388" s="35" t="n">
        <f aca="false">SUM(P388:Q388)</f>
        <v>1300</v>
      </c>
      <c r="S388" s="17"/>
      <c r="T388" s="36" t="n">
        <f aca="false">SUM(R388:S388)</f>
        <v>1300</v>
      </c>
      <c r="U388" s="37"/>
      <c r="V388" s="36" t="n">
        <f aca="false">SUM(T388:U388)</f>
        <v>1300</v>
      </c>
      <c r="W388" s="37"/>
      <c r="X388" s="36" t="n">
        <f aca="false">SUM(V388:W388)</f>
        <v>1300</v>
      </c>
      <c r="Y388" s="78" t="n">
        <v>1279.85</v>
      </c>
      <c r="Z388" s="32" t="n">
        <f aca="false">Y388/T388*100</f>
        <v>98.45</v>
      </c>
    </row>
    <row r="389" customFormat="false" ht="41.25" hidden="true" customHeight="true" outlineLevel="0" collapsed="false">
      <c r="A389" s="15" t="s">
        <v>408</v>
      </c>
      <c r="B389" s="15"/>
      <c r="C389" s="30" t="s">
        <v>409</v>
      </c>
      <c r="D389" s="36" t="n">
        <f aca="false">SUM(D390)</f>
        <v>3332.5</v>
      </c>
      <c r="E389" s="36" t="n">
        <f aca="false">SUM(E390)</f>
        <v>0</v>
      </c>
      <c r="F389" s="36" t="n">
        <f aca="false">SUM(F390)</f>
        <v>3332.5</v>
      </c>
      <c r="G389" s="36" t="n">
        <f aca="false">SUM(G390)</f>
        <v>-2332.5</v>
      </c>
      <c r="H389" s="36" t="n">
        <f aca="false">SUM(H390)</f>
        <v>1000</v>
      </c>
      <c r="I389" s="36" t="n">
        <f aca="false">SUM(I390)</f>
        <v>0</v>
      </c>
      <c r="J389" s="36" t="n">
        <f aca="false">SUM(J390)</f>
        <v>1000</v>
      </c>
      <c r="K389" s="36" t="n">
        <f aca="false">SUM(K390)</f>
        <v>0</v>
      </c>
      <c r="L389" s="36" t="n">
        <f aca="false">SUM(L390)</f>
        <v>1000</v>
      </c>
      <c r="M389" s="36" t="n">
        <f aca="false">SUM(M390)</f>
        <v>0</v>
      </c>
      <c r="N389" s="35" t="n">
        <f aca="false">SUM(L389:M389)</f>
        <v>1000</v>
      </c>
      <c r="O389" s="36" t="n">
        <f aca="false">SUM(O390)</f>
        <v>0</v>
      </c>
      <c r="P389" s="36" t="n">
        <f aca="false">SUM(P390)</f>
        <v>1000</v>
      </c>
      <c r="Q389" s="36" t="n">
        <f aca="false">SUM(Q390)</f>
        <v>-1000</v>
      </c>
      <c r="R389" s="36" t="n">
        <f aca="false">SUM(R390)</f>
        <v>0</v>
      </c>
      <c r="S389" s="36" t="n">
        <f aca="false">SUM(S390)</f>
        <v>0</v>
      </c>
      <c r="T389" s="36" t="n">
        <f aca="false">SUM(T390)</f>
        <v>0</v>
      </c>
      <c r="U389" s="36" t="n">
        <f aca="false">SUM(U390)</f>
        <v>0</v>
      </c>
      <c r="V389" s="36" t="n">
        <f aca="false">SUM(V390)</f>
        <v>0</v>
      </c>
      <c r="W389" s="36" t="n">
        <f aca="false">SUM(W390)</f>
        <v>0</v>
      </c>
      <c r="X389" s="36" t="n">
        <f aca="false">SUM(X390)</f>
        <v>0</v>
      </c>
      <c r="Y389" s="78"/>
      <c r="Z389" s="32" t="e">
        <f aca="false">Y389/T389*100</f>
        <v>#DIV/0!</v>
      </c>
    </row>
    <row r="390" customFormat="false" ht="33" hidden="true" customHeight="true" outlineLevel="0" collapsed="false">
      <c r="A390" s="15"/>
      <c r="B390" s="15" t="s">
        <v>33</v>
      </c>
      <c r="C390" s="30" t="s">
        <v>34</v>
      </c>
      <c r="D390" s="36" t="n">
        <v>3332.5</v>
      </c>
      <c r="E390" s="17"/>
      <c r="F390" s="35" t="n">
        <f aca="false">SUM(D390:E390)</f>
        <v>3332.5</v>
      </c>
      <c r="G390" s="17" t="n">
        <v>-2332.5</v>
      </c>
      <c r="H390" s="35" t="n">
        <f aca="false">SUM(F390:G390)</f>
        <v>1000</v>
      </c>
      <c r="I390" s="17"/>
      <c r="J390" s="35" t="n">
        <f aca="false">SUM(H390:I390)</f>
        <v>1000</v>
      </c>
      <c r="K390" s="17"/>
      <c r="L390" s="35" t="n">
        <f aca="false">SUM(J390:K390)</f>
        <v>1000</v>
      </c>
      <c r="M390" s="17"/>
      <c r="N390" s="35" t="n">
        <f aca="false">SUM(L390:M390)</f>
        <v>1000</v>
      </c>
      <c r="O390" s="17"/>
      <c r="P390" s="35" t="n">
        <f aca="false">SUM(N390:O390)</f>
        <v>1000</v>
      </c>
      <c r="Q390" s="35" t="n">
        <v>-1000</v>
      </c>
      <c r="R390" s="35" t="n">
        <f aca="false">SUM(P390:Q390)</f>
        <v>0</v>
      </c>
      <c r="S390" s="17"/>
      <c r="T390" s="36" t="n">
        <f aca="false">SUM(R390:S390)</f>
        <v>0</v>
      </c>
      <c r="U390" s="37"/>
      <c r="V390" s="36" t="n">
        <f aca="false">SUM(T390:U390)</f>
        <v>0</v>
      </c>
      <c r="W390" s="37"/>
      <c r="X390" s="36" t="n">
        <f aca="false">SUM(V390:W390)</f>
        <v>0</v>
      </c>
      <c r="Y390" s="78"/>
      <c r="Z390" s="32" t="e">
        <f aca="false">Y390/T390*100</f>
        <v>#DIV/0!</v>
      </c>
    </row>
    <row r="391" customFormat="false" ht="46.5" hidden="false" customHeight="true" outlineLevel="0" collapsed="false">
      <c r="A391" s="15" t="s">
        <v>410</v>
      </c>
      <c r="B391" s="15"/>
      <c r="C391" s="30" t="s">
        <v>409</v>
      </c>
      <c r="D391" s="36"/>
      <c r="E391" s="17"/>
      <c r="F391" s="35"/>
      <c r="G391" s="17"/>
      <c r="H391" s="35"/>
      <c r="I391" s="17"/>
      <c r="J391" s="35"/>
      <c r="K391" s="17"/>
      <c r="L391" s="35"/>
      <c r="M391" s="17"/>
      <c r="N391" s="35"/>
      <c r="O391" s="17"/>
      <c r="P391" s="35" t="n">
        <f aca="false">SUM(P392)</f>
        <v>0</v>
      </c>
      <c r="Q391" s="35" t="n">
        <f aca="false">SUM(Q392)</f>
        <v>763.5</v>
      </c>
      <c r="R391" s="35" t="n">
        <f aca="false">SUM(R392)</f>
        <v>763.5</v>
      </c>
      <c r="S391" s="35" t="n">
        <f aca="false">SUM(S392)</f>
        <v>0</v>
      </c>
      <c r="T391" s="36" t="n">
        <f aca="false">SUM(T392)</f>
        <v>763.5</v>
      </c>
      <c r="U391" s="36" t="n">
        <f aca="false">SUM(U392)</f>
        <v>0</v>
      </c>
      <c r="V391" s="36" t="n">
        <f aca="false">SUM(V392)</f>
        <v>763.5</v>
      </c>
      <c r="W391" s="36" t="n">
        <f aca="false">SUM(W392)</f>
        <v>0</v>
      </c>
      <c r="X391" s="36" t="n">
        <f aca="false">SUM(X392)</f>
        <v>763.5</v>
      </c>
      <c r="Y391" s="36" t="n">
        <f aca="false">SUM(Y392)</f>
        <v>0</v>
      </c>
      <c r="Z391" s="32" t="n">
        <f aca="false">Y391/T391*100</f>
        <v>0</v>
      </c>
    </row>
    <row r="392" customFormat="false" ht="33" hidden="false" customHeight="true" outlineLevel="0" collapsed="false">
      <c r="A392" s="15"/>
      <c r="B392" s="15" t="s">
        <v>33</v>
      </c>
      <c r="C392" s="30" t="s">
        <v>34</v>
      </c>
      <c r="D392" s="36"/>
      <c r="E392" s="17"/>
      <c r="F392" s="35"/>
      <c r="G392" s="17"/>
      <c r="H392" s="35"/>
      <c r="I392" s="17"/>
      <c r="J392" s="35"/>
      <c r="K392" s="17"/>
      <c r="L392" s="35"/>
      <c r="M392" s="17"/>
      <c r="N392" s="35"/>
      <c r="O392" s="17"/>
      <c r="P392" s="35"/>
      <c r="Q392" s="17" t="n">
        <v>763.5</v>
      </c>
      <c r="R392" s="35" t="n">
        <f aca="false">SUM(P392:Q392)</f>
        <v>763.5</v>
      </c>
      <c r="S392" s="17"/>
      <c r="T392" s="36" t="n">
        <f aca="false">SUM(R392:S392)</f>
        <v>763.5</v>
      </c>
      <c r="U392" s="37"/>
      <c r="V392" s="36" t="n">
        <f aca="false">SUM(T392:U392)</f>
        <v>763.5</v>
      </c>
      <c r="W392" s="37"/>
      <c r="X392" s="36" t="n">
        <f aca="false">SUM(V392:W392)</f>
        <v>763.5</v>
      </c>
      <c r="Y392" s="78" t="n">
        <v>0</v>
      </c>
      <c r="Z392" s="32" t="n">
        <f aca="false">Y392/T392*100</f>
        <v>0</v>
      </c>
    </row>
    <row r="393" customFormat="false" ht="32.25" hidden="false" customHeight="true" outlineLevel="0" collapsed="false">
      <c r="A393" s="15" t="s">
        <v>411</v>
      </c>
      <c r="B393" s="15"/>
      <c r="C393" s="30" t="s">
        <v>412</v>
      </c>
      <c r="D393" s="36" t="n">
        <f aca="false">SUM(D394)</f>
        <v>0</v>
      </c>
      <c r="E393" s="36" t="n">
        <f aca="false">SUM(E394)</f>
        <v>1470</v>
      </c>
      <c r="F393" s="36" t="n">
        <f aca="false">SUM(F394)</f>
        <v>1470</v>
      </c>
      <c r="G393" s="36" t="n">
        <f aca="false">SUM(G394)</f>
        <v>0</v>
      </c>
      <c r="H393" s="36" t="n">
        <f aca="false">SUM(H394)</f>
        <v>1470</v>
      </c>
      <c r="I393" s="36" t="n">
        <f aca="false">SUM(I394)</f>
        <v>0</v>
      </c>
      <c r="J393" s="36" t="n">
        <f aca="false">SUM(J394)</f>
        <v>1470</v>
      </c>
      <c r="K393" s="36" t="n">
        <f aca="false">SUM(K394)</f>
        <v>0</v>
      </c>
      <c r="L393" s="36" t="n">
        <f aca="false">SUM(L394)</f>
        <v>1470</v>
      </c>
      <c r="M393" s="36" t="n">
        <f aca="false">SUM(M394)</f>
        <v>0</v>
      </c>
      <c r="N393" s="35" t="n">
        <f aca="false">SUM(L393:M393)</f>
        <v>1470</v>
      </c>
      <c r="O393" s="36" t="n">
        <f aca="false">SUM(O394)</f>
        <v>-1255</v>
      </c>
      <c r="P393" s="36" t="n">
        <f aca="false">SUM(P394)</f>
        <v>215</v>
      </c>
      <c r="Q393" s="36" t="n">
        <f aca="false">SUM(Q394)</f>
        <v>0</v>
      </c>
      <c r="R393" s="36" t="n">
        <f aca="false">SUM(R394)</f>
        <v>215</v>
      </c>
      <c r="S393" s="36" t="n">
        <f aca="false">SUM(S394)</f>
        <v>0</v>
      </c>
      <c r="T393" s="36" t="n">
        <f aca="false">SUM(T394)</f>
        <v>334</v>
      </c>
      <c r="U393" s="36" t="n">
        <f aca="false">SUM(U394)</f>
        <v>0</v>
      </c>
      <c r="V393" s="36" t="n">
        <f aca="false">SUM(V394)</f>
        <v>334</v>
      </c>
      <c r="W393" s="36" t="n">
        <f aca="false">SUM(W394)</f>
        <v>0</v>
      </c>
      <c r="X393" s="36" t="n">
        <f aca="false">SUM(X394)</f>
        <v>334</v>
      </c>
      <c r="Y393" s="36" t="n">
        <f aca="false">SUM(Y394)</f>
        <v>150</v>
      </c>
      <c r="Z393" s="32" t="n">
        <f aca="false">Y393/T393*100</f>
        <v>44.9101796407186</v>
      </c>
    </row>
    <row r="394" customFormat="false" ht="25.5" hidden="false" customHeight="true" outlineLevel="0" collapsed="false">
      <c r="A394" s="15"/>
      <c r="B394" s="15" t="s">
        <v>43</v>
      </c>
      <c r="C394" s="30" t="s">
        <v>44</v>
      </c>
      <c r="D394" s="36"/>
      <c r="E394" s="17" t="n">
        <v>1470</v>
      </c>
      <c r="F394" s="35" t="n">
        <f aca="false">SUM(D394:E394)</f>
        <v>1470</v>
      </c>
      <c r="G394" s="17"/>
      <c r="H394" s="35" t="n">
        <f aca="false">SUM(F394:G394)</f>
        <v>1470</v>
      </c>
      <c r="I394" s="17"/>
      <c r="J394" s="35" t="n">
        <f aca="false">SUM(H394:I394)</f>
        <v>1470</v>
      </c>
      <c r="K394" s="17"/>
      <c r="L394" s="35" t="n">
        <f aca="false">SUM(J394:K394)</f>
        <v>1470</v>
      </c>
      <c r="M394" s="17"/>
      <c r="N394" s="35" t="n">
        <f aca="false">SUM(L394:M394)</f>
        <v>1470</v>
      </c>
      <c r="O394" s="17" t="n">
        <v>-1255</v>
      </c>
      <c r="P394" s="35" t="n">
        <f aca="false">SUM(N394:O394)</f>
        <v>215</v>
      </c>
      <c r="Q394" s="17"/>
      <c r="R394" s="35" t="n">
        <f aca="false">SUM(P394:Q394)</f>
        <v>215</v>
      </c>
      <c r="S394" s="17"/>
      <c r="T394" s="36" t="n">
        <v>334</v>
      </c>
      <c r="U394" s="37"/>
      <c r="V394" s="36" t="n">
        <f aca="false">SUM(T394:U394)</f>
        <v>334</v>
      </c>
      <c r="W394" s="37"/>
      <c r="X394" s="36" t="n">
        <f aca="false">SUM(V394:W394)</f>
        <v>334</v>
      </c>
      <c r="Y394" s="78" t="n">
        <v>150</v>
      </c>
      <c r="Z394" s="32" t="n">
        <f aca="false">Y394/T394*100</f>
        <v>44.9101796407186</v>
      </c>
    </row>
    <row r="395" customFormat="false" ht="52.5" hidden="true" customHeight="true" outlineLevel="0" collapsed="false">
      <c r="A395" s="15" t="s">
        <v>413</v>
      </c>
      <c r="B395" s="15"/>
      <c r="C395" s="30" t="s">
        <v>414</v>
      </c>
      <c r="D395" s="79" t="n">
        <f aca="false">SUM(D396)</f>
        <v>2426.4</v>
      </c>
      <c r="E395" s="79" t="n">
        <f aca="false">SUM(E396)</f>
        <v>-2426.4</v>
      </c>
      <c r="F395" s="79" t="n">
        <f aca="false">SUM(F396)</f>
        <v>0</v>
      </c>
      <c r="G395" s="79" t="n">
        <f aca="false">SUM(G396)</f>
        <v>0</v>
      </c>
      <c r="H395" s="35" t="n">
        <f aca="false">SUM(F395:G395)</f>
        <v>0</v>
      </c>
      <c r="I395" s="79" t="n">
        <f aca="false">SUM(I396)</f>
        <v>0</v>
      </c>
      <c r="J395" s="35" t="n">
        <f aca="false">SUM(H395:I395)</f>
        <v>0</v>
      </c>
      <c r="K395" s="79" t="n">
        <f aca="false">SUM(K396)</f>
        <v>0</v>
      </c>
      <c r="L395" s="35" t="n">
        <f aca="false">SUM(J395:K395)</f>
        <v>0</v>
      </c>
      <c r="M395" s="79" t="n">
        <f aca="false">SUM(M396)</f>
        <v>0</v>
      </c>
      <c r="N395" s="35" t="n">
        <f aca="false">SUM(L395:M395)</f>
        <v>0</v>
      </c>
      <c r="O395" s="79" t="n">
        <f aca="false">SUM(O396)</f>
        <v>0</v>
      </c>
      <c r="P395" s="35" t="n">
        <f aca="false">SUM(N395:O395)</f>
        <v>0</v>
      </c>
      <c r="Q395" s="79" t="n">
        <f aca="false">SUM(Q396)</f>
        <v>0</v>
      </c>
      <c r="R395" s="35" t="n">
        <f aca="false">SUM(P395:Q395)</f>
        <v>0</v>
      </c>
      <c r="S395" s="79" t="n">
        <f aca="false">SUM(S396)</f>
        <v>0</v>
      </c>
      <c r="T395" s="36" t="n">
        <f aca="false">SUM(R395:S395)</f>
        <v>0</v>
      </c>
      <c r="U395" s="79" t="n">
        <f aca="false">SUM(U396)</f>
        <v>0</v>
      </c>
      <c r="V395" s="36" t="n">
        <f aca="false">SUM(T395:U395)</f>
        <v>0</v>
      </c>
      <c r="W395" s="79" t="n">
        <f aca="false">SUM(W396)</f>
        <v>0</v>
      </c>
      <c r="X395" s="36" t="n">
        <f aca="false">SUM(V395:W395)</f>
        <v>0</v>
      </c>
      <c r="Y395" s="78"/>
      <c r="Z395" s="32" t="e">
        <f aca="false">Y395/T395*100</f>
        <v>#DIV/0!</v>
      </c>
    </row>
    <row r="396" customFormat="false" ht="25.5" hidden="true" customHeight="true" outlineLevel="0" collapsed="false">
      <c r="A396" s="15"/>
      <c r="B396" s="15" t="s">
        <v>43</v>
      </c>
      <c r="C396" s="30" t="s">
        <v>44</v>
      </c>
      <c r="D396" s="36" t="n">
        <v>2426.4</v>
      </c>
      <c r="E396" s="17" t="n">
        <v>-2426.4</v>
      </c>
      <c r="F396" s="35" t="n">
        <f aca="false">SUM(D396:E396)</f>
        <v>0</v>
      </c>
      <c r="G396" s="17"/>
      <c r="H396" s="35" t="n">
        <f aca="false">SUM(F396:G396)</f>
        <v>0</v>
      </c>
      <c r="I396" s="17"/>
      <c r="J396" s="35" t="n">
        <f aca="false">SUM(H396:I396)</f>
        <v>0</v>
      </c>
      <c r="K396" s="17"/>
      <c r="L396" s="35" t="n">
        <f aca="false">SUM(J396:K396)</f>
        <v>0</v>
      </c>
      <c r="M396" s="17"/>
      <c r="N396" s="35" t="n">
        <f aca="false">SUM(L396:M396)</f>
        <v>0</v>
      </c>
      <c r="O396" s="17"/>
      <c r="P396" s="35" t="n">
        <f aca="false">SUM(N396:O396)</f>
        <v>0</v>
      </c>
      <c r="Q396" s="17"/>
      <c r="R396" s="35" t="n">
        <f aca="false">SUM(P396:Q396)</f>
        <v>0</v>
      </c>
      <c r="S396" s="17"/>
      <c r="T396" s="36" t="n">
        <f aca="false">SUM(R396:S396)</f>
        <v>0</v>
      </c>
      <c r="U396" s="37"/>
      <c r="V396" s="36" t="n">
        <f aca="false">SUM(T396:U396)</f>
        <v>0</v>
      </c>
      <c r="W396" s="37"/>
      <c r="X396" s="36" t="n">
        <f aca="false">SUM(V396:W396)</f>
        <v>0</v>
      </c>
      <c r="Y396" s="78"/>
      <c r="Z396" s="32" t="e">
        <f aca="false">Y396/T396*100</f>
        <v>#DIV/0!</v>
      </c>
    </row>
    <row r="397" customFormat="false" ht="41.25" hidden="false" customHeight="true" outlineLevel="0" collapsed="false">
      <c r="A397" s="15" t="s">
        <v>415</v>
      </c>
      <c r="B397" s="15"/>
      <c r="C397" s="30" t="s">
        <v>416</v>
      </c>
      <c r="D397" s="36" t="n">
        <f aca="false">SUM(D398)</f>
        <v>0</v>
      </c>
      <c r="E397" s="36" t="n">
        <f aca="false">SUM(E398)</f>
        <v>2426.4</v>
      </c>
      <c r="F397" s="36" t="n">
        <f aca="false">SUM(F398)</f>
        <v>2426.4</v>
      </c>
      <c r="G397" s="36" t="n">
        <f aca="false">SUM(G398)</f>
        <v>73.6</v>
      </c>
      <c r="H397" s="36" t="n">
        <f aca="false">SUM(H398)</f>
        <v>2500</v>
      </c>
      <c r="I397" s="36" t="n">
        <f aca="false">SUM(I398)</f>
        <v>0</v>
      </c>
      <c r="J397" s="36" t="n">
        <f aca="false">SUM(J398)</f>
        <v>2500</v>
      </c>
      <c r="K397" s="36" t="n">
        <f aca="false">SUM(K398)</f>
        <v>0</v>
      </c>
      <c r="L397" s="36" t="n">
        <f aca="false">SUM(L398)</f>
        <v>2500</v>
      </c>
      <c r="M397" s="36" t="n">
        <f aca="false">SUM(M398)</f>
        <v>0</v>
      </c>
      <c r="N397" s="35" t="n">
        <f aca="false">SUM(L397:M397)</f>
        <v>2500</v>
      </c>
      <c r="O397" s="36" t="n">
        <f aca="false">SUM(O398)</f>
        <v>-1500</v>
      </c>
      <c r="P397" s="36" t="n">
        <f aca="false">SUM(P398)</f>
        <v>1000</v>
      </c>
      <c r="Q397" s="36" t="n">
        <f aca="false">SUM(Q398)</f>
        <v>19000</v>
      </c>
      <c r="R397" s="36" t="n">
        <f aca="false">SUM(R398)</f>
        <v>20000</v>
      </c>
      <c r="S397" s="36" t="n">
        <f aca="false">SUM(S398)</f>
        <v>0</v>
      </c>
      <c r="T397" s="36" t="n">
        <f aca="false">SUM(T398)</f>
        <v>20000</v>
      </c>
      <c r="U397" s="36" t="n">
        <f aca="false">SUM(U398)</f>
        <v>0</v>
      </c>
      <c r="V397" s="36" t="n">
        <f aca="false">SUM(V398)</f>
        <v>20000</v>
      </c>
      <c r="W397" s="36" t="n">
        <f aca="false">SUM(W398)</f>
        <v>0</v>
      </c>
      <c r="X397" s="36" t="n">
        <f aca="false">SUM(X398)</f>
        <v>20000</v>
      </c>
      <c r="Y397" s="36" t="n">
        <f aca="false">SUM(Y398)</f>
        <v>17963.4</v>
      </c>
      <c r="Z397" s="32" t="n">
        <f aca="false">Y397/T397*100</f>
        <v>89.817</v>
      </c>
    </row>
    <row r="398" customFormat="false" ht="33.75" hidden="false" customHeight="true" outlineLevel="0" collapsed="false">
      <c r="A398" s="15"/>
      <c r="B398" s="15" t="s">
        <v>43</v>
      </c>
      <c r="C398" s="30" t="s">
        <v>44</v>
      </c>
      <c r="D398" s="36"/>
      <c r="E398" s="17" t="n">
        <v>2426.4</v>
      </c>
      <c r="F398" s="35" t="n">
        <f aca="false">SUM(D398:E398)</f>
        <v>2426.4</v>
      </c>
      <c r="G398" s="17" t="n">
        <v>73.6</v>
      </c>
      <c r="H398" s="35" t="n">
        <f aca="false">SUM(F398:G398)</f>
        <v>2500</v>
      </c>
      <c r="I398" s="17"/>
      <c r="J398" s="35" t="n">
        <f aca="false">SUM(H398:I398)</f>
        <v>2500</v>
      </c>
      <c r="K398" s="17"/>
      <c r="L398" s="35" t="n">
        <f aca="false">SUM(J398:K398)</f>
        <v>2500</v>
      </c>
      <c r="M398" s="17"/>
      <c r="N398" s="35" t="n">
        <f aca="false">SUM(L398:M398)</f>
        <v>2500</v>
      </c>
      <c r="O398" s="35" t="n">
        <v>-1500</v>
      </c>
      <c r="P398" s="35" t="n">
        <f aca="false">SUM(N398:O398)</f>
        <v>1000</v>
      </c>
      <c r="Q398" s="17" t="n">
        <v>19000</v>
      </c>
      <c r="R398" s="35" t="n">
        <f aca="false">SUM(P398:Q398)</f>
        <v>20000</v>
      </c>
      <c r="S398" s="17"/>
      <c r="T398" s="36" t="n">
        <f aca="false">SUM(R398:S398)</f>
        <v>20000</v>
      </c>
      <c r="U398" s="37"/>
      <c r="V398" s="36" t="n">
        <f aca="false">SUM(T398:U398)</f>
        <v>20000</v>
      </c>
      <c r="W398" s="37"/>
      <c r="X398" s="36" t="n">
        <f aca="false">SUM(V398:W398)</f>
        <v>20000</v>
      </c>
      <c r="Y398" s="78" t="n">
        <v>17963.4</v>
      </c>
      <c r="Z398" s="32" t="n">
        <f aca="false">Y398/T398*100</f>
        <v>89.817</v>
      </c>
    </row>
    <row r="399" customFormat="false" ht="15" hidden="false" customHeight="true" outlineLevel="0" collapsed="false">
      <c r="A399" s="15"/>
      <c r="B399" s="15"/>
      <c r="C399" s="39" t="s">
        <v>35</v>
      </c>
      <c r="D399" s="36"/>
      <c r="E399" s="17"/>
      <c r="F399" s="35"/>
      <c r="G399" s="17"/>
      <c r="H399" s="35"/>
      <c r="I399" s="17"/>
      <c r="J399" s="35"/>
      <c r="K399" s="17"/>
      <c r="L399" s="35"/>
      <c r="M399" s="17"/>
      <c r="N399" s="35"/>
      <c r="O399" s="35"/>
      <c r="P399" s="35"/>
      <c r="Q399" s="17"/>
      <c r="R399" s="35"/>
      <c r="S399" s="17"/>
      <c r="T399" s="36"/>
      <c r="U399" s="37"/>
      <c r="V399" s="36"/>
      <c r="W399" s="37"/>
      <c r="X399" s="36"/>
      <c r="Y399" s="78"/>
      <c r="Z399" s="32"/>
    </row>
    <row r="400" customFormat="false" ht="17.25" hidden="false" customHeight="true" outlineLevel="0" collapsed="false">
      <c r="A400" s="15"/>
      <c r="B400" s="15"/>
      <c r="C400" s="39" t="s">
        <v>36</v>
      </c>
      <c r="D400" s="36"/>
      <c r="E400" s="17"/>
      <c r="F400" s="35"/>
      <c r="G400" s="17"/>
      <c r="H400" s="35"/>
      <c r="I400" s="17"/>
      <c r="J400" s="35"/>
      <c r="K400" s="17"/>
      <c r="L400" s="35"/>
      <c r="M400" s="17"/>
      <c r="N400" s="35"/>
      <c r="O400" s="35"/>
      <c r="P400" s="35" t="n">
        <v>1000</v>
      </c>
      <c r="Q400" s="17"/>
      <c r="R400" s="35" t="n">
        <f aca="false">SUM(P400:Q400)</f>
        <v>1000</v>
      </c>
      <c r="S400" s="17"/>
      <c r="T400" s="36" t="n">
        <f aca="false">SUM(R400:S400)</f>
        <v>1000</v>
      </c>
      <c r="U400" s="37"/>
      <c r="V400" s="36" t="n">
        <f aca="false">SUM(T400:U400)</f>
        <v>1000</v>
      </c>
      <c r="W400" s="37"/>
      <c r="X400" s="36" t="n">
        <f aca="false">SUM(V400:W400)</f>
        <v>1000</v>
      </c>
      <c r="Y400" s="78" t="n">
        <v>1000</v>
      </c>
      <c r="Z400" s="32" t="n">
        <f aca="false">Y400/T400*100</f>
        <v>100</v>
      </c>
    </row>
    <row r="401" customFormat="false" ht="65.25" hidden="true" customHeight="true" outlineLevel="0" collapsed="false">
      <c r="A401" s="15" t="s">
        <v>417</v>
      </c>
      <c r="B401" s="15"/>
      <c r="C401" s="80" t="s">
        <v>418</v>
      </c>
      <c r="D401" s="31" t="n">
        <f aca="false">SUM(D402)</f>
        <v>0</v>
      </c>
      <c r="E401" s="31" t="n">
        <f aca="false">SUM(E402)</f>
        <v>0</v>
      </c>
      <c r="F401" s="31" t="n">
        <f aca="false">SUM(F402)</f>
        <v>0</v>
      </c>
      <c r="G401" s="31" t="n">
        <f aca="false">SUM(G402)</f>
        <v>19000</v>
      </c>
      <c r="H401" s="31" t="n">
        <f aca="false">SUM(H402)</f>
        <v>19000</v>
      </c>
      <c r="I401" s="31" t="n">
        <f aca="false">SUM(I402)</f>
        <v>0</v>
      </c>
      <c r="J401" s="31" t="n">
        <f aca="false">SUM(J402)</f>
        <v>19000</v>
      </c>
      <c r="K401" s="31" t="n">
        <f aca="false">SUM(K402)</f>
        <v>0</v>
      </c>
      <c r="L401" s="31" t="n">
        <f aca="false">SUM(L402)</f>
        <v>19000</v>
      </c>
      <c r="M401" s="31" t="n">
        <f aca="false">SUM(M402)</f>
        <v>28500</v>
      </c>
      <c r="N401" s="35" t="n">
        <f aca="false">SUM(L401:M401)</f>
        <v>47500</v>
      </c>
      <c r="O401" s="31" t="n">
        <f aca="false">SUM(O402)</f>
        <v>-28500</v>
      </c>
      <c r="P401" s="31" t="n">
        <f aca="false">SUM(P402)</f>
        <v>19000</v>
      </c>
      <c r="Q401" s="31" t="n">
        <f aca="false">SUM(Q402)</f>
        <v>-19000</v>
      </c>
      <c r="R401" s="35" t="n">
        <f aca="false">SUM(P401:Q401)</f>
        <v>0</v>
      </c>
      <c r="S401" s="31" t="n">
        <f aca="false">SUM(S402)</f>
        <v>0</v>
      </c>
      <c r="T401" s="36" t="n">
        <f aca="false">SUM(R401:S401)</f>
        <v>0</v>
      </c>
      <c r="U401" s="31" t="n">
        <f aca="false">SUM(U402)</f>
        <v>0</v>
      </c>
      <c r="V401" s="36" t="n">
        <f aca="false">SUM(T401:U401)</f>
        <v>0</v>
      </c>
      <c r="W401" s="31" t="n">
        <f aca="false">SUM(W402)</f>
        <v>0</v>
      </c>
      <c r="X401" s="31" t="n">
        <f aca="false">SUM(X402)</f>
        <v>0</v>
      </c>
      <c r="Y401" s="78"/>
      <c r="Z401" s="32" t="e">
        <f aca="false">Y401/T401*100</f>
        <v>#DIV/0!</v>
      </c>
    </row>
    <row r="402" customFormat="false" ht="36.75" hidden="true" customHeight="true" outlineLevel="0" collapsed="false">
      <c r="A402" s="15"/>
      <c r="B402" s="15" t="s">
        <v>43</v>
      </c>
      <c r="C402" s="30" t="s">
        <v>44</v>
      </c>
      <c r="D402" s="36"/>
      <c r="E402" s="17"/>
      <c r="F402" s="35" t="n">
        <f aca="false">SUM(D402:E402)</f>
        <v>0</v>
      </c>
      <c r="G402" s="17" t="n">
        <v>19000</v>
      </c>
      <c r="H402" s="35" t="n">
        <f aca="false">SUM(F402:G402)</f>
        <v>19000</v>
      </c>
      <c r="I402" s="17"/>
      <c r="J402" s="35" t="n">
        <f aca="false">SUM(H402:I402)</f>
        <v>19000</v>
      </c>
      <c r="K402" s="17"/>
      <c r="L402" s="35" t="n">
        <f aca="false">SUM(J402:K402)</f>
        <v>19000</v>
      </c>
      <c r="M402" s="17" t="n">
        <v>28500</v>
      </c>
      <c r="N402" s="35" t="n">
        <f aca="false">SUM(L402:M402)</f>
        <v>47500</v>
      </c>
      <c r="O402" s="17" t="n">
        <v>-28500</v>
      </c>
      <c r="P402" s="35" t="n">
        <f aca="false">SUM(N402:O402)</f>
        <v>19000</v>
      </c>
      <c r="Q402" s="17" t="n">
        <v>-19000</v>
      </c>
      <c r="R402" s="35" t="n">
        <f aca="false">SUM(P402:Q402)</f>
        <v>0</v>
      </c>
      <c r="S402" s="17"/>
      <c r="T402" s="36" t="n">
        <f aca="false">SUM(R402:S402)</f>
        <v>0</v>
      </c>
      <c r="U402" s="37"/>
      <c r="V402" s="36" t="n">
        <f aca="false">SUM(T402:U402)</f>
        <v>0</v>
      </c>
      <c r="W402" s="37"/>
      <c r="X402" s="36" t="n">
        <f aca="false">SUM(V402:W402)</f>
        <v>0</v>
      </c>
      <c r="Y402" s="78"/>
      <c r="Z402" s="32" t="e">
        <f aca="false">Y402/T402*100</f>
        <v>#DIV/0!</v>
      </c>
    </row>
    <row r="403" customFormat="false" ht="81.75" hidden="false" customHeight="true" outlineLevel="0" collapsed="false">
      <c r="A403" s="15" t="s">
        <v>419</v>
      </c>
      <c r="B403" s="15"/>
      <c r="C403" s="64" t="s">
        <v>420</v>
      </c>
      <c r="D403" s="36"/>
      <c r="E403" s="17"/>
      <c r="F403" s="35"/>
      <c r="G403" s="17"/>
      <c r="H403" s="35"/>
      <c r="I403" s="17"/>
      <c r="J403" s="35"/>
      <c r="K403" s="17"/>
      <c r="L403" s="35"/>
      <c r="M403" s="17"/>
      <c r="N403" s="35" t="n">
        <f aca="false">SUM(N404)</f>
        <v>0</v>
      </c>
      <c r="O403" s="35" t="n">
        <f aca="false">SUM(O404)</f>
        <v>28500</v>
      </c>
      <c r="P403" s="35" t="n">
        <f aca="false">SUM(P404)</f>
        <v>28500</v>
      </c>
      <c r="Q403" s="35" t="n">
        <f aca="false">SUM(Q404)</f>
        <v>0</v>
      </c>
      <c r="R403" s="35" t="n">
        <f aca="false">SUM(R404)</f>
        <v>28500</v>
      </c>
      <c r="S403" s="35" t="n">
        <f aca="false">SUM(S404)</f>
        <v>0</v>
      </c>
      <c r="T403" s="36" t="n">
        <f aca="false">SUM(T404)</f>
        <v>28500</v>
      </c>
      <c r="U403" s="36" t="n">
        <f aca="false">SUM(U404)</f>
        <v>0</v>
      </c>
      <c r="V403" s="36" t="n">
        <f aca="false">SUM(V404)</f>
        <v>28500</v>
      </c>
      <c r="W403" s="36" t="n">
        <f aca="false">SUM(W404)</f>
        <v>0</v>
      </c>
      <c r="X403" s="36" t="n">
        <f aca="false">SUM(X404)</f>
        <v>28500</v>
      </c>
      <c r="Y403" s="36" t="n">
        <f aca="false">SUM(Y404)</f>
        <v>28500</v>
      </c>
      <c r="Z403" s="32" t="n">
        <f aca="false">Y403/T403*100</f>
        <v>100</v>
      </c>
    </row>
    <row r="404" customFormat="false" ht="33" hidden="false" customHeight="true" outlineLevel="0" collapsed="false">
      <c r="A404" s="15"/>
      <c r="B404" s="15" t="s">
        <v>43</v>
      </c>
      <c r="C404" s="30" t="s">
        <v>44</v>
      </c>
      <c r="D404" s="36"/>
      <c r="E404" s="17"/>
      <c r="F404" s="35"/>
      <c r="G404" s="17"/>
      <c r="H404" s="35"/>
      <c r="I404" s="17"/>
      <c r="J404" s="35"/>
      <c r="K404" s="17"/>
      <c r="L404" s="35"/>
      <c r="M404" s="17"/>
      <c r="N404" s="35"/>
      <c r="O404" s="17" t="n">
        <v>28500</v>
      </c>
      <c r="P404" s="35" t="n">
        <f aca="false">SUM(N404:O404)</f>
        <v>28500</v>
      </c>
      <c r="Q404" s="17"/>
      <c r="R404" s="35" t="n">
        <f aca="false">SUM(P404:Q404)</f>
        <v>28500</v>
      </c>
      <c r="S404" s="17"/>
      <c r="T404" s="36" t="n">
        <f aca="false">SUM(R404:S404)</f>
        <v>28500</v>
      </c>
      <c r="U404" s="37"/>
      <c r="V404" s="36" t="n">
        <f aca="false">SUM(T404:U404)</f>
        <v>28500</v>
      </c>
      <c r="W404" s="37"/>
      <c r="X404" s="36" t="n">
        <f aca="false">SUM(V404:W404)</f>
        <v>28500</v>
      </c>
      <c r="Y404" s="78" t="n">
        <v>28500</v>
      </c>
      <c r="Z404" s="32" t="n">
        <f aca="false">Y404/T404*100</f>
        <v>100</v>
      </c>
    </row>
    <row r="405" customFormat="false" ht="25.5" hidden="false" customHeight="true" outlineLevel="0" collapsed="false">
      <c r="A405" s="15" t="s">
        <v>421</v>
      </c>
      <c r="B405" s="26"/>
      <c r="C405" s="73" t="s">
        <v>422</v>
      </c>
      <c r="D405" s="28" t="n">
        <f aca="false">SUM(D406+D408+D410+D412+D414+D416+D418)</f>
        <v>27941.4</v>
      </c>
      <c r="E405" s="28" t="n">
        <f aca="false">SUM(E406+E408+E410+E412+E414+E416+E418)</f>
        <v>0</v>
      </c>
      <c r="F405" s="28" t="n">
        <f aca="false">SUM(F406+F408+F410+F412+F414+F416+F418)</f>
        <v>27941.4</v>
      </c>
      <c r="G405" s="28" t="n">
        <f aca="false">SUM(G406+G408+G410+G412+G414+G416+G418)</f>
        <v>4111.1</v>
      </c>
      <c r="H405" s="28" t="n">
        <f aca="false">SUM(H406+H408+H410+H412+H414+H416+H418)</f>
        <v>32052.5</v>
      </c>
      <c r="I405" s="28" t="n">
        <f aca="false">SUM(I406+I408+I410+I412+I414+I416+I418)</f>
        <v>0</v>
      </c>
      <c r="J405" s="28" t="n">
        <f aca="false">SUM(J406+J408+J410+J412+J414+J416+J418)</f>
        <v>32052.5</v>
      </c>
      <c r="K405" s="28" t="n">
        <f aca="false">SUM(K406+K408+K410+K412+K414+K416+K418)</f>
        <v>0</v>
      </c>
      <c r="L405" s="28" t="n">
        <f aca="false">SUM(L406+L408+L410+L412+L414+L416+L418)</f>
        <v>32052.5</v>
      </c>
      <c r="M405" s="28" t="n">
        <f aca="false">SUM(M406+M408+M410+M412+M414+M416+M418)</f>
        <v>0</v>
      </c>
      <c r="N405" s="35" t="n">
        <f aca="false">SUM(L405:M405)</f>
        <v>32052.5</v>
      </c>
      <c r="O405" s="28" t="n">
        <f aca="false">SUM(O406+O408+O410+O412+O414+O416+O418)</f>
        <v>0</v>
      </c>
      <c r="P405" s="28" t="n">
        <f aca="false">SUM(P406+P408+P410+P412+P414+P416+P418)</f>
        <v>32052.5</v>
      </c>
      <c r="Q405" s="28" t="n">
        <f aca="false">SUM(Q406+Q408+Q410+Q412+Q414+Q416+Q418)</f>
        <v>385.8</v>
      </c>
      <c r="R405" s="28" t="n">
        <f aca="false">SUM(R406+R408+R410+R412+R414+R416+R418)</f>
        <v>32438.3</v>
      </c>
      <c r="S405" s="28" t="n">
        <f aca="false">SUM(S406+S408+S410+S412+S414+S416+S418)</f>
        <v>0</v>
      </c>
      <c r="T405" s="28" t="n">
        <f aca="false">SUM(T406+T408+T410+T412+T414+T416+T418)</f>
        <v>32438.3</v>
      </c>
      <c r="U405" s="28" t="n">
        <f aca="false">SUM(U406+U408+U410+U412+U414+U416+U418)</f>
        <v>0</v>
      </c>
      <c r="V405" s="28" t="n">
        <f aca="false">SUM(V406+V408+V410+V412+V414+V416+V418)</f>
        <v>32438.3</v>
      </c>
      <c r="W405" s="28" t="n">
        <f aca="false">SUM(W406+W408+W410+W412+W414+W416+W418)</f>
        <v>0</v>
      </c>
      <c r="X405" s="28" t="n">
        <f aca="false">SUM(X406+X408+X410+X412+X414+X416+X418)</f>
        <v>32438.3</v>
      </c>
      <c r="Y405" s="28" t="n">
        <f aca="false">SUM(Y406+Y408+Y410+Y412+Y414+Y416+Y418)</f>
        <v>27914.1</v>
      </c>
      <c r="Z405" s="29" t="n">
        <f aca="false">Y405/T405*100</f>
        <v>86.0529065949819</v>
      </c>
    </row>
    <row r="406" customFormat="false" ht="25.5" hidden="true" customHeight="true" outlineLevel="0" collapsed="false">
      <c r="A406" s="15" t="s">
        <v>423</v>
      </c>
      <c r="B406" s="15"/>
      <c r="C406" s="30" t="s">
        <v>424</v>
      </c>
      <c r="D406" s="36" t="n">
        <f aca="false">SUM(D407)</f>
        <v>0</v>
      </c>
      <c r="E406" s="36" t="n">
        <f aca="false">SUM(E407)</f>
        <v>0</v>
      </c>
      <c r="F406" s="36" t="n">
        <f aca="false">SUM(F407)</f>
        <v>0</v>
      </c>
      <c r="G406" s="36" t="n">
        <f aca="false">SUM(G407)</f>
        <v>0</v>
      </c>
      <c r="H406" s="36" t="n">
        <f aca="false">SUM(H407)</f>
        <v>0</v>
      </c>
      <c r="I406" s="36" t="n">
        <f aca="false">SUM(I407)</f>
        <v>0</v>
      </c>
      <c r="J406" s="36" t="n">
        <f aca="false">SUM(J407)</f>
        <v>0</v>
      </c>
      <c r="K406" s="36" t="n">
        <f aca="false">SUM(K407)</f>
        <v>0</v>
      </c>
      <c r="L406" s="36" t="n">
        <f aca="false">SUM(L407)</f>
        <v>0</v>
      </c>
      <c r="M406" s="36" t="n">
        <f aca="false">SUM(M407)</f>
        <v>0</v>
      </c>
      <c r="N406" s="35" t="n">
        <f aca="false">SUM(L406:M406)</f>
        <v>0</v>
      </c>
      <c r="O406" s="36" t="n">
        <f aca="false">SUM(O407)</f>
        <v>0</v>
      </c>
      <c r="P406" s="36" t="n">
        <f aca="false">SUM(P407)</f>
        <v>0</v>
      </c>
      <c r="Q406" s="36" t="n">
        <f aca="false">SUM(Q407)</f>
        <v>0</v>
      </c>
      <c r="R406" s="36" t="n">
        <f aca="false">SUM(R407)</f>
        <v>0</v>
      </c>
      <c r="S406" s="36" t="n">
        <f aca="false">SUM(S407)</f>
        <v>0</v>
      </c>
      <c r="T406" s="36" t="n">
        <f aca="false">SUM(T407)</f>
        <v>0</v>
      </c>
      <c r="U406" s="36" t="n">
        <f aca="false">SUM(U407)</f>
        <v>0</v>
      </c>
      <c r="V406" s="36" t="n">
        <f aca="false">SUM(V407)</f>
        <v>0</v>
      </c>
      <c r="W406" s="36" t="n">
        <f aca="false">SUM(W407)</f>
        <v>0</v>
      </c>
      <c r="X406" s="36" t="n">
        <f aca="false">SUM(X407)</f>
        <v>0</v>
      </c>
      <c r="Y406" s="78"/>
      <c r="Z406" s="32" t="e">
        <f aca="false">Y406/T406*100</f>
        <v>#DIV/0!</v>
      </c>
    </row>
    <row r="407" customFormat="false" ht="30" hidden="true" customHeight="true" outlineLevel="0" collapsed="false">
      <c r="A407" s="15"/>
      <c r="B407" s="15" t="s">
        <v>33</v>
      </c>
      <c r="C407" s="30" t="s">
        <v>34</v>
      </c>
      <c r="D407" s="36"/>
      <c r="E407" s="17"/>
      <c r="F407" s="35" t="n">
        <f aca="false">SUM(D407:E407)</f>
        <v>0</v>
      </c>
      <c r="G407" s="17"/>
      <c r="H407" s="35" t="n">
        <f aca="false">SUM(F407:G407)</f>
        <v>0</v>
      </c>
      <c r="I407" s="17"/>
      <c r="J407" s="35" t="n">
        <f aca="false">SUM(H407:I407)</f>
        <v>0</v>
      </c>
      <c r="K407" s="17"/>
      <c r="L407" s="35" t="n">
        <f aca="false">SUM(J407:K407)</f>
        <v>0</v>
      </c>
      <c r="M407" s="17"/>
      <c r="N407" s="35" t="n">
        <f aca="false">SUM(L407:M407)</f>
        <v>0</v>
      </c>
      <c r="O407" s="17"/>
      <c r="P407" s="35" t="n">
        <f aca="false">SUM(N407:O407)</f>
        <v>0</v>
      </c>
      <c r="Q407" s="17"/>
      <c r="R407" s="35" t="n">
        <f aca="false">SUM(P407:Q407)</f>
        <v>0</v>
      </c>
      <c r="S407" s="17"/>
      <c r="T407" s="36" t="n">
        <f aca="false">SUM(R407:S407)</f>
        <v>0</v>
      </c>
      <c r="U407" s="37"/>
      <c r="V407" s="36" t="n">
        <f aca="false">SUM(T407:U407)</f>
        <v>0</v>
      </c>
      <c r="W407" s="37"/>
      <c r="X407" s="36" t="n">
        <f aca="false">SUM(V407:W407)</f>
        <v>0</v>
      </c>
      <c r="Y407" s="78"/>
      <c r="Z407" s="32" t="e">
        <f aca="false">Y407/T407*100</f>
        <v>#DIV/0!</v>
      </c>
    </row>
    <row r="408" customFormat="false" ht="49.5" hidden="true" customHeight="true" outlineLevel="0" collapsed="false">
      <c r="A408" s="15" t="s">
        <v>425</v>
      </c>
      <c r="B408" s="15"/>
      <c r="C408" s="30" t="s">
        <v>426</v>
      </c>
      <c r="D408" s="36" t="n">
        <f aca="false">SUM(D409)</f>
        <v>0</v>
      </c>
      <c r="E408" s="36" t="n">
        <f aca="false">SUM(E409)</f>
        <v>0</v>
      </c>
      <c r="F408" s="36" t="n">
        <f aca="false">SUM(F409)</f>
        <v>0</v>
      </c>
      <c r="G408" s="36" t="n">
        <f aca="false">SUM(G409)</f>
        <v>0</v>
      </c>
      <c r="H408" s="36" t="n">
        <f aca="false">SUM(H409)</f>
        <v>0</v>
      </c>
      <c r="I408" s="36" t="n">
        <f aca="false">SUM(I409)</f>
        <v>0</v>
      </c>
      <c r="J408" s="36" t="n">
        <f aca="false">SUM(J409)</f>
        <v>0</v>
      </c>
      <c r="K408" s="36" t="n">
        <f aca="false">SUM(K409)</f>
        <v>0</v>
      </c>
      <c r="L408" s="36" t="n">
        <f aca="false">SUM(L409)</f>
        <v>0</v>
      </c>
      <c r="M408" s="36" t="n">
        <f aca="false">SUM(M409)</f>
        <v>0</v>
      </c>
      <c r="N408" s="35" t="n">
        <f aca="false">SUM(L408:M408)</f>
        <v>0</v>
      </c>
      <c r="O408" s="36" t="n">
        <f aca="false">SUM(O409)</f>
        <v>0</v>
      </c>
      <c r="P408" s="36" t="n">
        <f aca="false">SUM(P409)</f>
        <v>0</v>
      </c>
      <c r="Q408" s="36" t="n">
        <f aca="false">SUM(Q409)</f>
        <v>0</v>
      </c>
      <c r="R408" s="36" t="n">
        <f aca="false">SUM(R409)</f>
        <v>0</v>
      </c>
      <c r="S408" s="36" t="n">
        <f aca="false">SUM(S409)</f>
        <v>0</v>
      </c>
      <c r="T408" s="36" t="n">
        <f aca="false">SUM(T409)</f>
        <v>0</v>
      </c>
      <c r="U408" s="36" t="n">
        <f aca="false">SUM(U409)</f>
        <v>0</v>
      </c>
      <c r="V408" s="36" t="n">
        <f aca="false">SUM(V409)</f>
        <v>0</v>
      </c>
      <c r="W408" s="36" t="n">
        <f aca="false">SUM(W409)</f>
        <v>0</v>
      </c>
      <c r="X408" s="36" t="n">
        <f aca="false">SUM(X409)</f>
        <v>0</v>
      </c>
      <c r="Y408" s="78"/>
      <c r="Z408" s="32" t="e">
        <f aca="false">Y408/T408*100</f>
        <v>#DIV/0!</v>
      </c>
    </row>
    <row r="409" customFormat="false" ht="28.5" hidden="true" customHeight="true" outlineLevel="0" collapsed="false">
      <c r="A409" s="15"/>
      <c r="B409" s="15" t="s">
        <v>43</v>
      </c>
      <c r="C409" s="30" t="s">
        <v>44</v>
      </c>
      <c r="D409" s="36"/>
      <c r="E409" s="17"/>
      <c r="F409" s="35" t="n">
        <f aca="false">SUM(D409:E409)</f>
        <v>0</v>
      </c>
      <c r="G409" s="17"/>
      <c r="H409" s="35" t="n">
        <f aca="false">SUM(F409:G409)</f>
        <v>0</v>
      </c>
      <c r="I409" s="17"/>
      <c r="J409" s="35" t="n">
        <f aca="false">SUM(H409:I409)</f>
        <v>0</v>
      </c>
      <c r="K409" s="17"/>
      <c r="L409" s="35" t="n">
        <f aca="false">SUM(J409:K409)</f>
        <v>0</v>
      </c>
      <c r="M409" s="17"/>
      <c r="N409" s="35" t="n">
        <f aca="false">SUM(L409:M409)</f>
        <v>0</v>
      </c>
      <c r="O409" s="17"/>
      <c r="P409" s="35" t="n">
        <f aca="false">SUM(N409:O409)</f>
        <v>0</v>
      </c>
      <c r="Q409" s="17"/>
      <c r="R409" s="35" t="n">
        <f aca="false">SUM(P409:Q409)</f>
        <v>0</v>
      </c>
      <c r="S409" s="17"/>
      <c r="T409" s="36" t="n">
        <f aca="false">SUM(R409:S409)</f>
        <v>0</v>
      </c>
      <c r="U409" s="37"/>
      <c r="V409" s="36" t="n">
        <f aca="false">SUM(T409:U409)</f>
        <v>0</v>
      </c>
      <c r="W409" s="37"/>
      <c r="X409" s="36" t="n">
        <f aca="false">SUM(V409:W409)</f>
        <v>0</v>
      </c>
      <c r="Y409" s="78"/>
      <c r="Z409" s="32" t="e">
        <f aca="false">Y409/T409*100</f>
        <v>#DIV/0!</v>
      </c>
    </row>
    <row r="410" customFormat="false" ht="57.75" hidden="true" customHeight="true" outlineLevel="0" collapsed="false">
      <c r="A410" s="15" t="s">
        <v>427</v>
      </c>
      <c r="B410" s="15"/>
      <c r="C410" s="30" t="s">
        <v>428</v>
      </c>
      <c r="D410" s="36" t="n">
        <f aca="false">SUM(D411)</f>
        <v>0</v>
      </c>
      <c r="E410" s="36" t="n">
        <f aca="false">SUM(E411)</f>
        <v>0</v>
      </c>
      <c r="F410" s="36" t="n">
        <f aca="false">SUM(F411)</f>
        <v>0</v>
      </c>
      <c r="G410" s="36" t="n">
        <f aca="false">SUM(G411)</f>
        <v>0</v>
      </c>
      <c r="H410" s="36" t="n">
        <f aca="false">SUM(H411)</f>
        <v>0</v>
      </c>
      <c r="I410" s="36" t="n">
        <f aca="false">SUM(I411)</f>
        <v>0</v>
      </c>
      <c r="J410" s="36" t="n">
        <f aca="false">SUM(J411)</f>
        <v>0</v>
      </c>
      <c r="K410" s="36" t="n">
        <f aca="false">SUM(K411)</f>
        <v>0</v>
      </c>
      <c r="L410" s="36" t="n">
        <f aca="false">SUM(L411)</f>
        <v>0</v>
      </c>
      <c r="M410" s="36" t="n">
        <f aca="false">SUM(M411)</f>
        <v>0</v>
      </c>
      <c r="N410" s="35" t="n">
        <f aca="false">SUM(L410:M410)</f>
        <v>0</v>
      </c>
      <c r="O410" s="36" t="n">
        <f aca="false">SUM(O411)</f>
        <v>0</v>
      </c>
      <c r="P410" s="36" t="n">
        <f aca="false">SUM(P411)</f>
        <v>0</v>
      </c>
      <c r="Q410" s="36" t="n">
        <f aca="false">SUM(Q411)</f>
        <v>0</v>
      </c>
      <c r="R410" s="36" t="n">
        <f aca="false">SUM(R411)</f>
        <v>0</v>
      </c>
      <c r="S410" s="36" t="n">
        <f aca="false">SUM(S411)</f>
        <v>0</v>
      </c>
      <c r="T410" s="36" t="n">
        <f aca="false">SUM(T411)</f>
        <v>0</v>
      </c>
      <c r="U410" s="36" t="n">
        <f aca="false">SUM(U411)</f>
        <v>0</v>
      </c>
      <c r="V410" s="36" t="n">
        <f aca="false">SUM(V411)</f>
        <v>0</v>
      </c>
      <c r="W410" s="36" t="n">
        <f aca="false">SUM(W411)</f>
        <v>0</v>
      </c>
      <c r="X410" s="36" t="n">
        <f aca="false">SUM(X411)</f>
        <v>0</v>
      </c>
      <c r="Y410" s="78"/>
      <c r="Z410" s="32" t="e">
        <f aca="false">Y410/T410*100</f>
        <v>#DIV/0!</v>
      </c>
    </row>
    <row r="411" customFormat="false" ht="32.25" hidden="true" customHeight="true" outlineLevel="0" collapsed="false">
      <c r="A411" s="15"/>
      <c r="B411" s="15" t="s">
        <v>43</v>
      </c>
      <c r="C411" s="30" t="s">
        <v>44</v>
      </c>
      <c r="D411" s="36"/>
      <c r="E411" s="17"/>
      <c r="F411" s="35" t="n">
        <f aca="false">SUM(D411:E411)</f>
        <v>0</v>
      </c>
      <c r="G411" s="17"/>
      <c r="H411" s="35" t="n">
        <f aca="false">SUM(F411:G411)</f>
        <v>0</v>
      </c>
      <c r="I411" s="17"/>
      <c r="J411" s="35" t="n">
        <f aca="false">SUM(H411:I411)</f>
        <v>0</v>
      </c>
      <c r="K411" s="17"/>
      <c r="L411" s="35" t="n">
        <f aca="false">SUM(J411:K411)</f>
        <v>0</v>
      </c>
      <c r="M411" s="17"/>
      <c r="N411" s="35" t="n">
        <f aca="false">SUM(L411:M411)</f>
        <v>0</v>
      </c>
      <c r="O411" s="17"/>
      <c r="P411" s="35" t="n">
        <f aca="false">SUM(N411:O411)</f>
        <v>0</v>
      </c>
      <c r="Q411" s="17"/>
      <c r="R411" s="35" t="n">
        <f aca="false">SUM(P411:Q411)</f>
        <v>0</v>
      </c>
      <c r="S411" s="17"/>
      <c r="T411" s="36" t="n">
        <f aca="false">SUM(R411:S411)</f>
        <v>0</v>
      </c>
      <c r="U411" s="37"/>
      <c r="V411" s="36" t="n">
        <f aca="false">SUM(T411:U411)</f>
        <v>0</v>
      </c>
      <c r="W411" s="37"/>
      <c r="X411" s="36" t="n">
        <f aca="false">SUM(V411:W411)</f>
        <v>0</v>
      </c>
      <c r="Y411" s="78"/>
      <c r="Z411" s="32" t="e">
        <f aca="false">Y411/T411*100</f>
        <v>#DIV/0!</v>
      </c>
    </row>
    <row r="412" customFormat="false" ht="43.5" hidden="false" customHeight="true" outlineLevel="0" collapsed="false">
      <c r="A412" s="15" t="s">
        <v>429</v>
      </c>
      <c r="B412" s="15"/>
      <c r="C412" s="30" t="s">
        <v>430</v>
      </c>
      <c r="D412" s="36" t="n">
        <f aca="false">SUM(D413)</f>
        <v>27000.9</v>
      </c>
      <c r="E412" s="36" t="n">
        <f aca="false">SUM(E413)</f>
        <v>0</v>
      </c>
      <c r="F412" s="36" t="n">
        <f aca="false">SUM(F413)</f>
        <v>27000.9</v>
      </c>
      <c r="G412" s="36" t="n">
        <f aca="false">SUM(G413)</f>
        <v>0</v>
      </c>
      <c r="H412" s="36" t="n">
        <f aca="false">SUM(H413)</f>
        <v>27000.9</v>
      </c>
      <c r="I412" s="36" t="n">
        <f aca="false">SUM(I413)</f>
        <v>0</v>
      </c>
      <c r="J412" s="36" t="n">
        <f aca="false">SUM(J413)</f>
        <v>27000.9</v>
      </c>
      <c r="K412" s="36" t="n">
        <f aca="false">SUM(K413)</f>
        <v>0</v>
      </c>
      <c r="L412" s="36" t="n">
        <f aca="false">SUM(L413)</f>
        <v>27000.9</v>
      </c>
      <c r="M412" s="36" t="n">
        <f aca="false">SUM(M413)</f>
        <v>0</v>
      </c>
      <c r="N412" s="35" t="n">
        <f aca="false">SUM(L412:M412)</f>
        <v>27000.9</v>
      </c>
      <c r="O412" s="36" t="n">
        <f aca="false">SUM(O413)</f>
        <v>0</v>
      </c>
      <c r="P412" s="36" t="n">
        <f aca="false">SUM(P413)</f>
        <v>27000.9</v>
      </c>
      <c r="Q412" s="36" t="n">
        <f aca="false">SUM(Q413)</f>
        <v>0</v>
      </c>
      <c r="R412" s="36" t="n">
        <f aca="false">SUM(R413)</f>
        <v>27000.9</v>
      </c>
      <c r="S412" s="36" t="n">
        <f aca="false">SUM(S413)</f>
        <v>0</v>
      </c>
      <c r="T412" s="36" t="n">
        <f aca="false">SUM(T413)</f>
        <v>27000.9</v>
      </c>
      <c r="U412" s="36" t="n">
        <f aca="false">SUM(U413)</f>
        <v>0</v>
      </c>
      <c r="V412" s="36" t="n">
        <f aca="false">SUM(V413)</f>
        <v>27000.9</v>
      </c>
      <c r="W412" s="36" t="n">
        <f aca="false">SUM(W413)</f>
        <v>0</v>
      </c>
      <c r="X412" s="36" t="n">
        <f aca="false">SUM(X413)</f>
        <v>27000.9</v>
      </c>
      <c r="Y412" s="36" t="n">
        <f aca="false">SUM(Y413)</f>
        <v>23590.2</v>
      </c>
      <c r="Z412" s="32" t="n">
        <f aca="false">Y412/T412*100</f>
        <v>87.3681988378165</v>
      </c>
    </row>
    <row r="413" customFormat="false" ht="33.75" hidden="false" customHeight="true" outlineLevel="0" collapsed="false">
      <c r="A413" s="15"/>
      <c r="B413" s="15" t="s">
        <v>43</v>
      </c>
      <c r="C413" s="30" t="s">
        <v>44</v>
      </c>
      <c r="D413" s="35" t="n">
        <v>27000.9</v>
      </c>
      <c r="E413" s="17"/>
      <c r="F413" s="35" t="n">
        <f aca="false">SUM(D413:E413)</f>
        <v>27000.9</v>
      </c>
      <c r="G413" s="17"/>
      <c r="H413" s="35" t="n">
        <f aca="false">SUM(F413:G413)</f>
        <v>27000.9</v>
      </c>
      <c r="I413" s="17"/>
      <c r="J413" s="35" t="n">
        <f aca="false">SUM(H413:I413)</f>
        <v>27000.9</v>
      </c>
      <c r="K413" s="17"/>
      <c r="L413" s="35" t="n">
        <f aca="false">SUM(J413:K413)</f>
        <v>27000.9</v>
      </c>
      <c r="M413" s="17"/>
      <c r="N413" s="35" t="n">
        <f aca="false">SUM(L413:M413)</f>
        <v>27000.9</v>
      </c>
      <c r="O413" s="17"/>
      <c r="P413" s="35" t="n">
        <f aca="false">SUM(N413:O413)</f>
        <v>27000.9</v>
      </c>
      <c r="Q413" s="17"/>
      <c r="R413" s="35" t="n">
        <f aca="false">SUM(P413:Q413)</f>
        <v>27000.9</v>
      </c>
      <c r="S413" s="17"/>
      <c r="T413" s="36" t="n">
        <f aca="false">SUM(R413:S413)</f>
        <v>27000.9</v>
      </c>
      <c r="U413" s="37"/>
      <c r="V413" s="36" t="n">
        <f aca="false">SUM(T413:U413)</f>
        <v>27000.9</v>
      </c>
      <c r="W413" s="37"/>
      <c r="X413" s="36" t="n">
        <f aca="false">SUM(V413:W413)</f>
        <v>27000.9</v>
      </c>
      <c r="Y413" s="78" t="n">
        <v>23590.2</v>
      </c>
      <c r="Z413" s="32" t="n">
        <f aca="false">Y413/T413*100</f>
        <v>87.3681988378165</v>
      </c>
    </row>
    <row r="414" customFormat="false" ht="25.5" hidden="false" customHeight="true" outlineLevel="0" collapsed="false">
      <c r="A414" s="15" t="s">
        <v>431</v>
      </c>
      <c r="B414" s="15"/>
      <c r="C414" s="30" t="s">
        <v>432</v>
      </c>
      <c r="D414" s="36" t="n">
        <f aca="false">D415</f>
        <v>940.5</v>
      </c>
      <c r="E414" s="36" t="n">
        <f aca="false">E415</f>
        <v>-940.5</v>
      </c>
      <c r="F414" s="36" t="n">
        <f aca="false">F415</f>
        <v>0</v>
      </c>
      <c r="G414" s="36" t="n">
        <f aca="false">G415</f>
        <v>5051.6</v>
      </c>
      <c r="H414" s="36" t="n">
        <f aca="false">H415</f>
        <v>5051.6</v>
      </c>
      <c r="I414" s="36" t="n">
        <f aca="false">I415</f>
        <v>0</v>
      </c>
      <c r="J414" s="36" t="n">
        <f aca="false">J415</f>
        <v>5051.6</v>
      </c>
      <c r="K414" s="36" t="n">
        <f aca="false">K415</f>
        <v>0</v>
      </c>
      <c r="L414" s="36" t="n">
        <f aca="false">L415</f>
        <v>5051.6</v>
      </c>
      <c r="M414" s="36" t="n">
        <f aca="false">M415</f>
        <v>0</v>
      </c>
      <c r="N414" s="35" t="n">
        <f aca="false">SUM(L414:M414)</f>
        <v>5051.6</v>
      </c>
      <c r="O414" s="36" t="n">
        <f aca="false">O415</f>
        <v>0</v>
      </c>
      <c r="P414" s="36" t="n">
        <f aca="false">P415</f>
        <v>5051.6</v>
      </c>
      <c r="Q414" s="36" t="n">
        <f aca="false">Q415</f>
        <v>385.8</v>
      </c>
      <c r="R414" s="36" t="n">
        <f aca="false">R415</f>
        <v>5437.4</v>
      </c>
      <c r="S414" s="36" t="n">
        <f aca="false">S415</f>
        <v>0</v>
      </c>
      <c r="T414" s="36" t="n">
        <f aca="false">T415</f>
        <v>5437.4</v>
      </c>
      <c r="U414" s="36" t="n">
        <f aca="false">U415</f>
        <v>0</v>
      </c>
      <c r="V414" s="36" t="n">
        <f aca="false">V415</f>
        <v>5437.4</v>
      </c>
      <c r="W414" s="36" t="n">
        <f aca="false">W415</f>
        <v>0</v>
      </c>
      <c r="X414" s="36" t="n">
        <f aca="false">X415</f>
        <v>5437.4</v>
      </c>
      <c r="Y414" s="36" t="n">
        <f aca="false">Y415</f>
        <v>4323.9</v>
      </c>
      <c r="Z414" s="32" t="n">
        <f aca="false">Y414/T414*100</f>
        <v>79.5214624636775</v>
      </c>
    </row>
    <row r="415" customFormat="false" ht="25.5" hidden="false" customHeight="true" outlineLevel="0" collapsed="false">
      <c r="A415" s="15"/>
      <c r="B415" s="15" t="s">
        <v>43</v>
      </c>
      <c r="C415" s="30" t="s">
        <v>44</v>
      </c>
      <c r="D415" s="36" t="n">
        <v>940.5</v>
      </c>
      <c r="E415" s="17" t="n">
        <v>-940.5</v>
      </c>
      <c r="F415" s="35" t="n">
        <f aca="false">SUM(D415:E415)</f>
        <v>0</v>
      </c>
      <c r="G415" s="17" t="n">
        <v>5051.6</v>
      </c>
      <c r="H415" s="35" t="n">
        <f aca="false">SUM(F415:G415)</f>
        <v>5051.6</v>
      </c>
      <c r="I415" s="17"/>
      <c r="J415" s="35" t="n">
        <f aca="false">SUM(H415:I415)</f>
        <v>5051.6</v>
      </c>
      <c r="K415" s="17"/>
      <c r="L415" s="35" t="n">
        <f aca="false">SUM(J415:K415)</f>
        <v>5051.6</v>
      </c>
      <c r="M415" s="17"/>
      <c r="N415" s="35" t="n">
        <f aca="false">SUM(L415:M415)</f>
        <v>5051.6</v>
      </c>
      <c r="O415" s="17"/>
      <c r="P415" s="35" t="n">
        <f aca="false">SUM(N415:O415)</f>
        <v>5051.6</v>
      </c>
      <c r="Q415" s="17" t="n">
        <v>385.8</v>
      </c>
      <c r="R415" s="35" t="n">
        <f aca="false">SUM(P415:Q415)</f>
        <v>5437.4</v>
      </c>
      <c r="S415" s="17"/>
      <c r="T415" s="36" t="n">
        <f aca="false">SUM(R415:S415)</f>
        <v>5437.4</v>
      </c>
      <c r="U415" s="37"/>
      <c r="V415" s="36" t="n">
        <f aca="false">SUM(T415:U415)</f>
        <v>5437.4</v>
      </c>
      <c r="W415" s="37"/>
      <c r="X415" s="36" t="n">
        <f aca="false">SUM(V415:W415)</f>
        <v>5437.4</v>
      </c>
      <c r="Y415" s="78" t="n">
        <v>4323.9</v>
      </c>
      <c r="Z415" s="32" t="n">
        <f aca="false">Y415/T415*100</f>
        <v>79.5214624636775</v>
      </c>
    </row>
    <row r="416" customFormat="false" ht="42" hidden="true" customHeight="true" outlineLevel="0" collapsed="false">
      <c r="A416" s="15" t="s">
        <v>433</v>
      </c>
      <c r="B416" s="15"/>
      <c r="C416" s="30" t="s">
        <v>434</v>
      </c>
      <c r="D416" s="31" t="n">
        <f aca="false">SUM(D417)</f>
        <v>0</v>
      </c>
      <c r="E416" s="31" t="n">
        <f aca="false">SUM(E417)</f>
        <v>940.5</v>
      </c>
      <c r="F416" s="31" t="n">
        <f aca="false">SUM(F417)</f>
        <v>940.5</v>
      </c>
      <c r="G416" s="31" t="n">
        <f aca="false">SUM(G417)</f>
        <v>-940.5</v>
      </c>
      <c r="H416" s="31" t="n">
        <f aca="false">SUM(H417)</f>
        <v>0</v>
      </c>
      <c r="I416" s="31" t="n">
        <f aca="false">SUM(I417)</f>
        <v>0</v>
      </c>
      <c r="J416" s="31" t="n">
        <f aca="false">SUM(J417)</f>
        <v>0</v>
      </c>
      <c r="K416" s="31" t="n">
        <f aca="false">SUM(K417)</f>
        <v>0</v>
      </c>
      <c r="L416" s="31" t="n">
        <f aca="false">SUM(L417)</f>
        <v>0</v>
      </c>
      <c r="M416" s="31" t="n">
        <f aca="false">SUM(M417)</f>
        <v>0</v>
      </c>
      <c r="N416" s="35" t="n">
        <f aca="false">SUM(L416:M416)</f>
        <v>0</v>
      </c>
      <c r="O416" s="31" t="n">
        <f aca="false">SUM(O417)</f>
        <v>0</v>
      </c>
      <c r="P416" s="31" t="n">
        <f aca="false">SUM(P417)</f>
        <v>0</v>
      </c>
      <c r="Q416" s="31" t="n">
        <f aca="false">SUM(Q417)</f>
        <v>0</v>
      </c>
      <c r="R416" s="31" t="n">
        <f aca="false">SUM(R417)</f>
        <v>0</v>
      </c>
      <c r="S416" s="31" t="n">
        <f aca="false">SUM(S417)</f>
        <v>0</v>
      </c>
      <c r="T416" s="31" t="n">
        <f aca="false">SUM(T417)</f>
        <v>0</v>
      </c>
      <c r="U416" s="31" t="n">
        <f aca="false">SUM(U417)</f>
        <v>0</v>
      </c>
      <c r="V416" s="31" t="n">
        <f aca="false">SUM(V417)</f>
        <v>0</v>
      </c>
      <c r="W416" s="31" t="n">
        <f aca="false">SUM(W417)</f>
        <v>0</v>
      </c>
      <c r="X416" s="31" t="n">
        <f aca="false">SUM(X417)</f>
        <v>0</v>
      </c>
      <c r="Y416" s="78"/>
      <c r="Z416" s="32" t="e">
        <f aca="false">Y416/T416*100</f>
        <v>#DIV/0!</v>
      </c>
    </row>
    <row r="417" customFormat="false" ht="25.5" hidden="true" customHeight="true" outlineLevel="0" collapsed="false">
      <c r="A417" s="15"/>
      <c r="B417" s="15" t="s">
        <v>43</v>
      </c>
      <c r="C417" s="30" t="s">
        <v>44</v>
      </c>
      <c r="D417" s="36"/>
      <c r="E417" s="17" t="n">
        <v>940.5</v>
      </c>
      <c r="F417" s="35" t="n">
        <f aca="false">SUM(D417:E417)</f>
        <v>940.5</v>
      </c>
      <c r="G417" s="17" t="n">
        <v>-940.5</v>
      </c>
      <c r="H417" s="35" t="n">
        <f aca="false">SUM(F417:G417)</f>
        <v>0</v>
      </c>
      <c r="I417" s="17"/>
      <c r="J417" s="35" t="n">
        <f aca="false">SUM(H417:I417)</f>
        <v>0</v>
      </c>
      <c r="K417" s="17"/>
      <c r="L417" s="35" t="n">
        <f aca="false">SUM(J417:K417)</f>
        <v>0</v>
      </c>
      <c r="M417" s="17"/>
      <c r="N417" s="35" t="n">
        <f aca="false">SUM(L417:M417)</f>
        <v>0</v>
      </c>
      <c r="O417" s="17"/>
      <c r="P417" s="35" t="n">
        <f aca="false">SUM(N417:O417)</f>
        <v>0</v>
      </c>
      <c r="Q417" s="17"/>
      <c r="R417" s="35" t="n">
        <f aca="false">SUM(P417:Q417)</f>
        <v>0</v>
      </c>
      <c r="S417" s="17"/>
      <c r="T417" s="36" t="n">
        <f aca="false">SUM(R417:S417)</f>
        <v>0</v>
      </c>
      <c r="U417" s="37"/>
      <c r="V417" s="36" t="n">
        <f aca="false">SUM(T417:U417)</f>
        <v>0</v>
      </c>
      <c r="W417" s="37"/>
      <c r="X417" s="36" t="n">
        <f aca="false">SUM(V417:W417)</f>
        <v>0</v>
      </c>
      <c r="Y417" s="78"/>
      <c r="Z417" s="32" t="e">
        <f aca="false">Y417/T417*100</f>
        <v>#DIV/0!</v>
      </c>
    </row>
    <row r="418" customFormat="false" ht="25.5" hidden="true" customHeight="true" outlineLevel="0" collapsed="false">
      <c r="A418" s="15" t="s">
        <v>435</v>
      </c>
      <c r="B418" s="15"/>
      <c r="C418" s="80" t="s">
        <v>436</v>
      </c>
      <c r="D418" s="79" t="n">
        <f aca="false">SUM(D419)</f>
        <v>0</v>
      </c>
      <c r="E418" s="79" t="n">
        <f aca="false">SUM(E419)</f>
        <v>0</v>
      </c>
      <c r="F418" s="79" t="n">
        <f aca="false">SUM(F419)</f>
        <v>0</v>
      </c>
      <c r="G418" s="79" t="n">
        <f aca="false">SUM(G419)</f>
        <v>0</v>
      </c>
      <c r="H418" s="79" t="n">
        <f aca="false">SUM(H419)</f>
        <v>0</v>
      </c>
      <c r="I418" s="79" t="n">
        <f aca="false">SUM(I419)</f>
        <v>0</v>
      </c>
      <c r="J418" s="79" t="n">
        <f aca="false">SUM(J419)</f>
        <v>0</v>
      </c>
      <c r="K418" s="79" t="n">
        <f aca="false">SUM(K419)</f>
        <v>0</v>
      </c>
      <c r="L418" s="79" t="n">
        <f aca="false">SUM(L419)</f>
        <v>0</v>
      </c>
      <c r="M418" s="79" t="n">
        <f aca="false">SUM(M419)</f>
        <v>0</v>
      </c>
      <c r="N418" s="35" t="n">
        <f aca="false">SUM(L418:M418)</f>
        <v>0</v>
      </c>
      <c r="O418" s="79" t="n">
        <f aca="false">SUM(O419)</f>
        <v>0</v>
      </c>
      <c r="P418" s="79" t="n">
        <f aca="false">SUM(P419)</f>
        <v>0</v>
      </c>
      <c r="Q418" s="79" t="n">
        <f aca="false">SUM(Q419)</f>
        <v>0</v>
      </c>
      <c r="R418" s="79" t="n">
        <f aca="false">SUM(R419)</f>
        <v>0</v>
      </c>
      <c r="S418" s="79" t="n">
        <f aca="false">SUM(S419)</f>
        <v>0</v>
      </c>
      <c r="T418" s="79" t="n">
        <f aca="false">SUM(T419)</f>
        <v>0</v>
      </c>
      <c r="U418" s="79" t="n">
        <f aca="false">SUM(U419)</f>
        <v>0</v>
      </c>
      <c r="V418" s="79" t="n">
        <f aca="false">SUM(V419)</f>
        <v>0</v>
      </c>
      <c r="W418" s="79" t="n">
        <f aca="false">SUM(W419)</f>
        <v>0</v>
      </c>
      <c r="X418" s="79" t="n">
        <f aca="false">SUM(X419)</f>
        <v>0</v>
      </c>
      <c r="Y418" s="78"/>
      <c r="Z418" s="32" t="e">
        <f aca="false">Y418/T418*100</f>
        <v>#DIV/0!</v>
      </c>
    </row>
    <row r="419" customFormat="false" ht="25.5" hidden="true" customHeight="true" outlineLevel="0" collapsed="false">
      <c r="A419" s="15"/>
      <c r="B419" s="15" t="s">
        <v>43</v>
      </c>
      <c r="C419" s="30" t="s">
        <v>44</v>
      </c>
      <c r="D419" s="36"/>
      <c r="E419" s="17"/>
      <c r="F419" s="35" t="n">
        <f aca="false">SUM(D419:E419)</f>
        <v>0</v>
      </c>
      <c r="G419" s="17"/>
      <c r="H419" s="35" t="n">
        <f aca="false">SUM(F419:G419)</f>
        <v>0</v>
      </c>
      <c r="I419" s="17"/>
      <c r="J419" s="35" t="n">
        <f aca="false">SUM(H419:I419)</f>
        <v>0</v>
      </c>
      <c r="K419" s="17"/>
      <c r="L419" s="35" t="n">
        <f aca="false">SUM(J419:K419)</f>
        <v>0</v>
      </c>
      <c r="M419" s="17"/>
      <c r="N419" s="35" t="n">
        <f aca="false">SUM(L419:M419)</f>
        <v>0</v>
      </c>
      <c r="O419" s="17"/>
      <c r="P419" s="35" t="n">
        <f aca="false">SUM(N419:O419)</f>
        <v>0</v>
      </c>
      <c r="Q419" s="17"/>
      <c r="R419" s="35" t="n">
        <f aca="false">SUM(P419:Q419)</f>
        <v>0</v>
      </c>
      <c r="S419" s="17"/>
      <c r="T419" s="36" t="n">
        <f aca="false">SUM(R419:S419)</f>
        <v>0</v>
      </c>
      <c r="U419" s="37"/>
      <c r="V419" s="36" t="n">
        <f aca="false">SUM(T419:U419)</f>
        <v>0</v>
      </c>
      <c r="W419" s="37"/>
      <c r="X419" s="36" t="n">
        <f aca="false">SUM(V419:W419)</f>
        <v>0</v>
      </c>
      <c r="Y419" s="78"/>
      <c r="Z419" s="32" t="e">
        <f aca="false">Y419/T419*100</f>
        <v>#DIV/0!</v>
      </c>
    </row>
    <row r="420" customFormat="false" ht="33.75" hidden="false" customHeight="true" outlineLevel="0" collapsed="false">
      <c r="A420" s="15" t="s">
        <v>437</v>
      </c>
      <c r="B420" s="26"/>
      <c r="C420" s="73" t="s">
        <v>438</v>
      </c>
      <c r="D420" s="67" t="e">
        <f aca="false">SUM(#REF!)</f>
        <v>#REF!</v>
      </c>
      <c r="E420" s="67" t="e">
        <f aca="false">SUM(#REF!)</f>
        <v>#REF!</v>
      </c>
      <c r="F420" s="67" t="e">
        <f aca="false">SUM(#REF!)</f>
        <v>#REF!</v>
      </c>
      <c r="G420" s="67" t="e">
        <f aca="false">SUM(#REF!)</f>
        <v>#REF!</v>
      </c>
      <c r="H420" s="67" t="e">
        <f aca="false">SUM(#REF!)</f>
        <v>#REF!</v>
      </c>
      <c r="I420" s="67" t="e">
        <f aca="false">SUM(#REF!)</f>
        <v>#REF!</v>
      </c>
      <c r="J420" s="67" t="e">
        <f aca="false">SUM(#REF!)</f>
        <v>#REF!</v>
      </c>
      <c r="K420" s="67" t="e">
        <f aca="false">SUM(#REF!)</f>
        <v>#REF!</v>
      </c>
      <c r="L420" s="67" t="e">
        <f aca="false">SUM(#REF!)</f>
        <v>#REF!</v>
      </c>
      <c r="M420" s="67" t="e">
        <f aca="false">SUM(#REF!)</f>
        <v>#REF!</v>
      </c>
      <c r="N420" s="35" t="e">
        <f aca="false">SUM(L420:M420)</f>
        <v>#REF!</v>
      </c>
      <c r="O420" s="67" t="e">
        <f aca="false">SUM(#REF!)</f>
        <v>#REF!</v>
      </c>
      <c r="P420" s="67" t="n">
        <f aca="false">SUM(P421+P423)</f>
        <v>19702.9</v>
      </c>
      <c r="Q420" s="67" t="n">
        <f aca="false">SUM(Q421+Q423)</f>
        <v>1464.9</v>
      </c>
      <c r="R420" s="67" t="n">
        <f aca="false">SUM(R421+R423)</f>
        <v>21167.8</v>
      </c>
      <c r="S420" s="67" t="n">
        <f aca="false">SUM(S421+S423)</f>
        <v>0</v>
      </c>
      <c r="T420" s="67" t="n">
        <f aca="false">SUM(T421+T423)</f>
        <v>21167.8</v>
      </c>
      <c r="U420" s="67" t="n">
        <f aca="false">SUM(U421+U423)</f>
        <v>0</v>
      </c>
      <c r="V420" s="67" t="n">
        <f aca="false">SUM(V421+V423)</f>
        <v>21167.8</v>
      </c>
      <c r="W420" s="67" t="n">
        <f aca="false">SUM(W421+W423)</f>
        <v>0</v>
      </c>
      <c r="X420" s="67" t="n">
        <f aca="false">SUM(X421+X423)</f>
        <v>21167.8</v>
      </c>
      <c r="Y420" s="67" t="n">
        <f aca="false">SUM(Y421+Y423)</f>
        <v>21167.8</v>
      </c>
      <c r="Z420" s="29" t="n">
        <f aca="false">Y420/T420*100</f>
        <v>100</v>
      </c>
    </row>
    <row r="421" customFormat="false" ht="25.5" hidden="false" customHeight="true" outlineLevel="0" collapsed="false">
      <c r="A421" s="15" t="s">
        <v>439</v>
      </c>
      <c r="B421" s="15"/>
      <c r="C421" s="30" t="s">
        <v>440</v>
      </c>
      <c r="D421" s="36" t="n">
        <f aca="false">SUM(D422)</f>
        <v>4406.6</v>
      </c>
      <c r="E421" s="36" t="n">
        <f aca="false">SUM(E422)</f>
        <v>0</v>
      </c>
      <c r="F421" s="36" t="n">
        <f aca="false">SUM(F422)</f>
        <v>4406.6</v>
      </c>
      <c r="G421" s="36" t="n">
        <f aca="false">SUM(G422)</f>
        <v>0</v>
      </c>
      <c r="H421" s="36" t="n">
        <f aca="false">SUM(H422)</f>
        <v>4406.6</v>
      </c>
      <c r="I421" s="36" t="n">
        <f aca="false">SUM(I422)</f>
        <v>0</v>
      </c>
      <c r="J421" s="36" t="n">
        <f aca="false">SUM(J422)</f>
        <v>4406.6</v>
      </c>
      <c r="K421" s="36" t="n">
        <f aca="false">SUM(K422)</f>
        <v>0</v>
      </c>
      <c r="L421" s="36" t="n">
        <f aca="false">SUM(L422)</f>
        <v>4406.6</v>
      </c>
      <c r="M421" s="36" t="n">
        <f aca="false">SUM(M422)</f>
        <v>0</v>
      </c>
      <c r="N421" s="35" t="n">
        <f aca="false">SUM(L421:M421)</f>
        <v>4406.6</v>
      </c>
      <c r="O421" s="36" t="n">
        <f aca="false">SUM(O422)</f>
        <v>0</v>
      </c>
      <c r="P421" s="36" t="n">
        <f aca="false">SUM(P422)</f>
        <v>4406.6</v>
      </c>
      <c r="Q421" s="36" t="n">
        <f aca="false">SUM(Q422)</f>
        <v>0</v>
      </c>
      <c r="R421" s="36" t="n">
        <f aca="false">SUM(R422)</f>
        <v>4406.6</v>
      </c>
      <c r="S421" s="36" t="n">
        <f aca="false">SUM(S422)</f>
        <v>0</v>
      </c>
      <c r="T421" s="36" t="n">
        <f aca="false">SUM(T422)</f>
        <v>4406.6</v>
      </c>
      <c r="U421" s="36" t="n">
        <f aca="false">SUM(U422)</f>
        <v>0</v>
      </c>
      <c r="V421" s="36" t="n">
        <f aca="false">SUM(V422)</f>
        <v>4406.6</v>
      </c>
      <c r="W421" s="36" t="n">
        <f aca="false">SUM(W422)</f>
        <v>0</v>
      </c>
      <c r="X421" s="36" t="n">
        <f aca="false">SUM(X422)</f>
        <v>4406.6</v>
      </c>
      <c r="Y421" s="36" t="n">
        <f aca="false">SUM(Y422)</f>
        <v>4406.6</v>
      </c>
      <c r="Z421" s="32" t="n">
        <f aca="false">Y421/T421*100</f>
        <v>100</v>
      </c>
    </row>
    <row r="422" customFormat="false" ht="25.5" hidden="false" customHeight="true" outlineLevel="0" collapsed="false">
      <c r="A422" s="15"/>
      <c r="B422" s="61" t="s">
        <v>27</v>
      </c>
      <c r="C422" s="30" t="s">
        <v>47</v>
      </c>
      <c r="D422" s="36" t="n">
        <v>4406.6</v>
      </c>
      <c r="E422" s="17"/>
      <c r="F422" s="35" t="n">
        <f aca="false">SUM(D422:E422)</f>
        <v>4406.6</v>
      </c>
      <c r="G422" s="17"/>
      <c r="H422" s="35" t="n">
        <f aca="false">SUM(F422:G422)</f>
        <v>4406.6</v>
      </c>
      <c r="I422" s="17"/>
      <c r="J422" s="35" t="n">
        <f aca="false">SUM(H422:I422)</f>
        <v>4406.6</v>
      </c>
      <c r="K422" s="17"/>
      <c r="L422" s="35" t="n">
        <f aca="false">SUM(J422:K422)</f>
        <v>4406.6</v>
      </c>
      <c r="M422" s="17"/>
      <c r="N422" s="35" t="n">
        <f aca="false">SUM(L422:M422)</f>
        <v>4406.6</v>
      </c>
      <c r="O422" s="17"/>
      <c r="P422" s="35" t="n">
        <f aca="false">SUM(N422:O422)</f>
        <v>4406.6</v>
      </c>
      <c r="Q422" s="17"/>
      <c r="R422" s="35" t="n">
        <f aca="false">SUM(P422:Q422)</f>
        <v>4406.6</v>
      </c>
      <c r="S422" s="17"/>
      <c r="T422" s="36" t="n">
        <f aca="false">SUM(R422:S422)</f>
        <v>4406.6</v>
      </c>
      <c r="U422" s="37"/>
      <c r="V422" s="36" t="n">
        <f aca="false">SUM(T422:U422)</f>
        <v>4406.6</v>
      </c>
      <c r="W422" s="37"/>
      <c r="X422" s="36" t="n">
        <f aca="false">SUM(V422:W422)</f>
        <v>4406.6</v>
      </c>
      <c r="Y422" s="78" t="n">
        <v>4406.6</v>
      </c>
      <c r="Z422" s="32" t="n">
        <f aca="false">Y422/T422*100</f>
        <v>100</v>
      </c>
    </row>
    <row r="423" customFormat="false" ht="25.5" hidden="false" customHeight="true" outlineLevel="0" collapsed="false">
      <c r="A423" s="15" t="s">
        <v>441</v>
      </c>
      <c r="B423" s="15"/>
      <c r="C423" s="30" t="s">
        <v>442</v>
      </c>
      <c r="D423" s="36" t="n">
        <f aca="false">SUM(D424)</f>
        <v>15296.3</v>
      </c>
      <c r="E423" s="36" t="n">
        <f aca="false">SUM(E424)</f>
        <v>0</v>
      </c>
      <c r="F423" s="36" t="n">
        <f aca="false">SUM(F424)</f>
        <v>15296.3</v>
      </c>
      <c r="G423" s="36" t="n">
        <f aca="false">SUM(G424)</f>
        <v>0</v>
      </c>
      <c r="H423" s="36" t="n">
        <f aca="false">SUM(H424)</f>
        <v>15296.3</v>
      </c>
      <c r="I423" s="36" t="n">
        <f aca="false">SUM(I424)</f>
        <v>0</v>
      </c>
      <c r="J423" s="36" t="n">
        <f aca="false">SUM(J424)</f>
        <v>15296.3</v>
      </c>
      <c r="K423" s="36" t="n">
        <f aca="false">SUM(K424)</f>
        <v>0</v>
      </c>
      <c r="L423" s="36" t="n">
        <f aca="false">SUM(L424)</f>
        <v>15296.3</v>
      </c>
      <c r="M423" s="36" t="n">
        <f aca="false">SUM(M424)</f>
        <v>0</v>
      </c>
      <c r="N423" s="35" t="n">
        <f aca="false">SUM(L423:M423)</f>
        <v>15296.3</v>
      </c>
      <c r="O423" s="36" t="n">
        <f aca="false">SUM(O424)</f>
        <v>0</v>
      </c>
      <c r="P423" s="36" t="n">
        <f aca="false">SUM(P424)</f>
        <v>15296.3</v>
      </c>
      <c r="Q423" s="36" t="n">
        <f aca="false">SUM(Q424)</f>
        <v>1464.9</v>
      </c>
      <c r="R423" s="36" t="n">
        <f aca="false">SUM(R424)</f>
        <v>16761.2</v>
      </c>
      <c r="S423" s="36" t="n">
        <f aca="false">SUM(S424)</f>
        <v>0</v>
      </c>
      <c r="T423" s="36" t="n">
        <f aca="false">SUM(T424)</f>
        <v>16761.2</v>
      </c>
      <c r="U423" s="36" t="n">
        <f aca="false">SUM(U424)</f>
        <v>0</v>
      </c>
      <c r="V423" s="36" t="n">
        <f aca="false">SUM(V424)</f>
        <v>16761.2</v>
      </c>
      <c r="W423" s="36" t="n">
        <f aca="false">SUM(W424)</f>
        <v>0</v>
      </c>
      <c r="X423" s="36" t="n">
        <f aca="false">SUM(X424)</f>
        <v>16761.2</v>
      </c>
      <c r="Y423" s="36" t="n">
        <f aca="false">SUM(Y424)</f>
        <v>16761.2</v>
      </c>
      <c r="Z423" s="32" t="n">
        <f aca="false">Y423/T423*100</f>
        <v>100</v>
      </c>
    </row>
    <row r="424" customFormat="false" ht="25.5" hidden="false" customHeight="true" outlineLevel="0" collapsed="false">
      <c r="A424" s="15"/>
      <c r="B424" s="61" t="s">
        <v>27</v>
      </c>
      <c r="C424" s="30" t="s">
        <v>47</v>
      </c>
      <c r="D424" s="36" t="n">
        <f aca="false">15289.6+6.7</f>
        <v>15296.3</v>
      </c>
      <c r="E424" s="17"/>
      <c r="F424" s="35" t="n">
        <f aca="false">SUM(D424:E424)</f>
        <v>15296.3</v>
      </c>
      <c r="G424" s="17"/>
      <c r="H424" s="35" t="n">
        <f aca="false">SUM(F424:G424)</f>
        <v>15296.3</v>
      </c>
      <c r="I424" s="17"/>
      <c r="J424" s="35" t="n">
        <f aca="false">SUM(H424:I424)</f>
        <v>15296.3</v>
      </c>
      <c r="K424" s="17"/>
      <c r="L424" s="35" t="n">
        <f aca="false">SUM(J424:K424)</f>
        <v>15296.3</v>
      </c>
      <c r="M424" s="17"/>
      <c r="N424" s="35" t="n">
        <f aca="false">SUM(L424:M424)</f>
        <v>15296.3</v>
      </c>
      <c r="O424" s="17"/>
      <c r="P424" s="35" t="n">
        <f aca="false">SUM(N424:O424)</f>
        <v>15296.3</v>
      </c>
      <c r="Q424" s="17" t="n">
        <v>1464.9</v>
      </c>
      <c r="R424" s="35" t="n">
        <f aca="false">SUM(P424:Q424)</f>
        <v>16761.2</v>
      </c>
      <c r="S424" s="17"/>
      <c r="T424" s="36" t="n">
        <f aca="false">SUM(R424:S424)</f>
        <v>16761.2</v>
      </c>
      <c r="U424" s="37"/>
      <c r="V424" s="36" t="n">
        <f aca="false">SUM(T424:U424)</f>
        <v>16761.2</v>
      </c>
      <c r="W424" s="37"/>
      <c r="X424" s="36" t="n">
        <f aca="false">SUM(V424:W424)</f>
        <v>16761.2</v>
      </c>
      <c r="Y424" s="78" t="n">
        <v>16761.2</v>
      </c>
      <c r="Z424" s="32" t="n">
        <f aca="false">Y424/T424*100</f>
        <v>100</v>
      </c>
    </row>
    <row r="425" customFormat="false" ht="17.25" hidden="false" customHeight="true" outlineLevel="0" collapsed="false">
      <c r="A425" s="15" t="s">
        <v>443</v>
      </c>
      <c r="B425" s="15"/>
      <c r="C425" s="30" t="s">
        <v>444</v>
      </c>
      <c r="D425" s="36" t="n">
        <f aca="false">SUM(D426)</f>
        <v>1156.4</v>
      </c>
      <c r="E425" s="36" t="n">
        <f aca="false">SUM(E426)</f>
        <v>0</v>
      </c>
      <c r="F425" s="36" t="n">
        <f aca="false">SUM(F426)</f>
        <v>1156.4</v>
      </c>
      <c r="G425" s="36" t="n">
        <f aca="false">SUM(G426)</f>
        <v>0</v>
      </c>
      <c r="H425" s="36" t="n">
        <f aca="false">SUM(H426)</f>
        <v>1156.4</v>
      </c>
      <c r="I425" s="36" t="n">
        <f aca="false">SUM(I426)</f>
        <v>0</v>
      </c>
      <c r="J425" s="36" t="n">
        <f aca="false">SUM(J426)</f>
        <v>1156.4</v>
      </c>
      <c r="K425" s="36" t="n">
        <f aca="false">SUM(K426)</f>
        <v>0</v>
      </c>
      <c r="L425" s="36" t="n">
        <f aca="false">SUM(L426)</f>
        <v>1156.4</v>
      </c>
      <c r="M425" s="36" t="n">
        <f aca="false">SUM(M426)</f>
        <v>0</v>
      </c>
      <c r="N425" s="35" t="n">
        <f aca="false">SUM(L425:M425)</f>
        <v>1156.4</v>
      </c>
      <c r="O425" s="36" t="n">
        <f aca="false">SUM(O426)</f>
        <v>635</v>
      </c>
      <c r="P425" s="36" t="n">
        <f aca="false">SUM(P426)</f>
        <v>1791.4</v>
      </c>
      <c r="Q425" s="36" t="n">
        <f aca="false">SUM(Q426)</f>
        <v>-758.5</v>
      </c>
      <c r="R425" s="36" t="n">
        <f aca="false">SUM(R426)</f>
        <v>1032.9</v>
      </c>
      <c r="S425" s="36" t="n">
        <f aca="false">SUM(S426)</f>
        <v>0</v>
      </c>
      <c r="T425" s="36" t="n">
        <f aca="false">SUM(T426)</f>
        <v>1032.9</v>
      </c>
      <c r="U425" s="36" t="n">
        <f aca="false">SUM(U426)</f>
        <v>0</v>
      </c>
      <c r="V425" s="36" t="n">
        <f aca="false">SUM(V426)</f>
        <v>1032.9</v>
      </c>
      <c r="W425" s="36" t="n">
        <f aca="false">SUM(W426)</f>
        <v>0</v>
      </c>
      <c r="X425" s="36" t="n">
        <f aca="false">SUM(X426)</f>
        <v>1032.9</v>
      </c>
      <c r="Y425" s="36" t="n">
        <f aca="false">SUM(Y426)</f>
        <v>1032.9</v>
      </c>
      <c r="Z425" s="32" t="n">
        <f aca="false">Y425/T425*100</f>
        <v>100</v>
      </c>
    </row>
    <row r="426" customFormat="false" ht="25.5" hidden="false" customHeight="true" outlineLevel="0" collapsed="false">
      <c r="A426" s="15"/>
      <c r="B426" s="15" t="s">
        <v>43</v>
      </c>
      <c r="C426" s="30" t="s">
        <v>44</v>
      </c>
      <c r="D426" s="36" t="n">
        <v>1156.4</v>
      </c>
      <c r="E426" s="17"/>
      <c r="F426" s="35" t="n">
        <f aca="false">SUM(D426:E426)</f>
        <v>1156.4</v>
      </c>
      <c r="G426" s="17"/>
      <c r="H426" s="35" t="n">
        <f aca="false">SUM(F426:G426)</f>
        <v>1156.4</v>
      </c>
      <c r="I426" s="17"/>
      <c r="J426" s="35" t="n">
        <f aca="false">SUM(H426:I426)</f>
        <v>1156.4</v>
      </c>
      <c r="K426" s="17"/>
      <c r="L426" s="35" t="n">
        <f aca="false">SUM(J426:K426)</f>
        <v>1156.4</v>
      </c>
      <c r="M426" s="17"/>
      <c r="N426" s="35" t="n">
        <f aca="false">SUM(L426:M426)</f>
        <v>1156.4</v>
      </c>
      <c r="O426" s="17" t="n">
        <v>635</v>
      </c>
      <c r="P426" s="35" t="n">
        <f aca="false">SUM(N426:O426)</f>
        <v>1791.4</v>
      </c>
      <c r="Q426" s="17" t="n">
        <v>-758.5</v>
      </c>
      <c r="R426" s="35" t="n">
        <f aca="false">SUM(P426:Q426)</f>
        <v>1032.9</v>
      </c>
      <c r="S426" s="17"/>
      <c r="T426" s="36" t="n">
        <f aca="false">SUM(R426:S426)</f>
        <v>1032.9</v>
      </c>
      <c r="U426" s="37"/>
      <c r="V426" s="36" t="n">
        <f aca="false">SUM(T426:U426)</f>
        <v>1032.9</v>
      </c>
      <c r="W426" s="37"/>
      <c r="X426" s="36" t="n">
        <f aca="false">SUM(V426:W426)</f>
        <v>1032.9</v>
      </c>
      <c r="Y426" s="78" t="n">
        <v>1032.9</v>
      </c>
      <c r="Z426" s="32" t="n">
        <f aca="false">Y426/T426*100</f>
        <v>100</v>
      </c>
    </row>
    <row r="427" customFormat="false" ht="25.5" hidden="false" customHeight="true" outlineLevel="0" collapsed="false">
      <c r="A427" s="15" t="s">
        <v>445</v>
      </c>
      <c r="B427" s="15"/>
      <c r="C427" s="30" t="s">
        <v>446</v>
      </c>
      <c r="D427" s="36" t="n">
        <f aca="false">SUM(D428)</f>
        <v>0</v>
      </c>
      <c r="E427" s="36" t="n">
        <f aca="false">SUM(E428)</f>
        <v>0</v>
      </c>
      <c r="F427" s="36" t="n">
        <f aca="false">SUM(F428)</f>
        <v>0</v>
      </c>
      <c r="G427" s="36" t="n">
        <f aca="false">SUM(G428)</f>
        <v>0</v>
      </c>
      <c r="H427" s="36" t="n">
        <f aca="false">SUM(H428)</f>
        <v>0</v>
      </c>
      <c r="I427" s="36" t="n">
        <f aca="false">SUM(I428)</f>
        <v>0</v>
      </c>
      <c r="J427" s="36" t="n">
        <f aca="false">SUM(J428)</f>
        <v>0</v>
      </c>
      <c r="K427" s="36" t="n">
        <f aca="false">SUM(K428)</f>
        <v>0</v>
      </c>
      <c r="L427" s="36" t="n">
        <f aca="false">SUM(L428)</f>
        <v>0</v>
      </c>
      <c r="M427" s="36" t="n">
        <f aca="false">SUM(M428)</f>
        <v>0</v>
      </c>
      <c r="N427" s="35" t="n">
        <f aca="false">SUM(L427:M427)</f>
        <v>0</v>
      </c>
      <c r="O427" s="36" t="n">
        <f aca="false">SUM(O428)</f>
        <v>1470</v>
      </c>
      <c r="P427" s="36" t="n">
        <f aca="false">SUM(P428)</f>
        <v>1470</v>
      </c>
      <c r="Q427" s="36" t="n">
        <f aca="false">SUM(Q428)</f>
        <v>0</v>
      </c>
      <c r="R427" s="36" t="n">
        <f aca="false">SUM(R428)</f>
        <v>1470</v>
      </c>
      <c r="S427" s="36" t="n">
        <f aca="false">SUM(S428)</f>
        <v>0</v>
      </c>
      <c r="T427" s="36" t="n">
        <f aca="false">SUM(T428)</f>
        <v>1470</v>
      </c>
      <c r="U427" s="36" t="n">
        <f aca="false">SUM(U428)</f>
        <v>0</v>
      </c>
      <c r="V427" s="36" t="n">
        <f aca="false">SUM(V428)</f>
        <v>1470</v>
      </c>
      <c r="W427" s="36" t="n">
        <f aca="false">SUM(W428)</f>
        <v>0</v>
      </c>
      <c r="X427" s="36" t="n">
        <f aca="false">SUM(X428)</f>
        <v>1470</v>
      </c>
      <c r="Y427" s="36" t="n">
        <f aca="false">SUM(Y428)</f>
        <v>0</v>
      </c>
      <c r="Z427" s="32" t="n">
        <f aca="false">Y427/T427*100</f>
        <v>0</v>
      </c>
    </row>
    <row r="428" customFormat="false" ht="25.5" hidden="false" customHeight="true" outlineLevel="0" collapsed="false">
      <c r="A428" s="15"/>
      <c r="B428" s="15" t="s">
        <v>43</v>
      </c>
      <c r="C428" s="30" t="s">
        <v>44</v>
      </c>
      <c r="D428" s="36"/>
      <c r="E428" s="17"/>
      <c r="F428" s="35" t="n">
        <f aca="false">SUM(D428:E428)</f>
        <v>0</v>
      </c>
      <c r="G428" s="17"/>
      <c r="H428" s="35" t="n">
        <f aca="false">SUM(F428:G428)</f>
        <v>0</v>
      </c>
      <c r="I428" s="17"/>
      <c r="J428" s="35" t="n">
        <f aca="false">SUM(H428:I428)</f>
        <v>0</v>
      </c>
      <c r="K428" s="17"/>
      <c r="L428" s="35" t="n">
        <f aca="false">SUM(J428:K428)</f>
        <v>0</v>
      </c>
      <c r="M428" s="17"/>
      <c r="N428" s="35" t="n">
        <f aca="false">SUM(L428:M428)</f>
        <v>0</v>
      </c>
      <c r="O428" s="35" t="n">
        <v>1470</v>
      </c>
      <c r="P428" s="35" t="n">
        <f aca="false">SUM(N428:O428)</f>
        <v>1470</v>
      </c>
      <c r="Q428" s="17"/>
      <c r="R428" s="35" t="n">
        <f aca="false">SUM(P428:Q428)</f>
        <v>1470</v>
      </c>
      <c r="S428" s="17"/>
      <c r="T428" s="36" t="n">
        <f aca="false">SUM(R428:S428)</f>
        <v>1470</v>
      </c>
      <c r="U428" s="37"/>
      <c r="V428" s="36" t="n">
        <f aca="false">SUM(T428:U428)</f>
        <v>1470</v>
      </c>
      <c r="W428" s="37"/>
      <c r="X428" s="36" t="n">
        <f aca="false">SUM(V428:W428)</f>
        <v>1470</v>
      </c>
      <c r="Y428" s="78" t="n">
        <v>0</v>
      </c>
      <c r="Z428" s="32" t="n">
        <f aca="false">Y428/T428*100</f>
        <v>0</v>
      </c>
    </row>
    <row r="429" customFormat="false" ht="25.5" hidden="false" customHeight="true" outlineLevel="0" collapsed="false">
      <c r="A429" s="15" t="s">
        <v>447</v>
      </c>
      <c r="B429" s="15"/>
      <c r="C429" s="30" t="s">
        <v>448</v>
      </c>
      <c r="D429" s="36" t="n">
        <f aca="false">SUM(D430)</f>
        <v>1100</v>
      </c>
      <c r="E429" s="36" t="n">
        <f aca="false">SUM(E430)</f>
        <v>-105.5</v>
      </c>
      <c r="F429" s="36" t="n">
        <f aca="false">SUM(F430)</f>
        <v>994.5</v>
      </c>
      <c r="G429" s="36" t="n">
        <f aca="false">SUM(G430)</f>
        <v>0</v>
      </c>
      <c r="H429" s="36" t="n">
        <f aca="false">SUM(H430)</f>
        <v>994.5</v>
      </c>
      <c r="I429" s="36" t="n">
        <f aca="false">SUM(I430)</f>
        <v>0</v>
      </c>
      <c r="J429" s="36" t="n">
        <f aca="false">SUM(J430)</f>
        <v>994.5</v>
      </c>
      <c r="K429" s="36" t="n">
        <f aca="false">SUM(K430)</f>
        <v>0</v>
      </c>
      <c r="L429" s="36" t="n">
        <f aca="false">SUM(L430)</f>
        <v>994.5</v>
      </c>
      <c r="M429" s="36" t="n">
        <f aca="false">SUM(M430)</f>
        <v>0</v>
      </c>
      <c r="N429" s="35" t="n">
        <f aca="false">SUM(L429:M429)</f>
        <v>994.5</v>
      </c>
      <c r="O429" s="36" t="n">
        <f aca="false">SUM(O430)</f>
        <v>0</v>
      </c>
      <c r="P429" s="36" t="n">
        <f aca="false">SUM(P430)</f>
        <v>994.5</v>
      </c>
      <c r="Q429" s="36" t="n">
        <f aca="false">SUM(Q430)</f>
        <v>-406.3</v>
      </c>
      <c r="R429" s="36" t="n">
        <f aca="false">SUM(R430)</f>
        <v>588.2</v>
      </c>
      <c r="S429" s="36" t="n">
        <f aca="false">SUM(S430)</f>
        <v>0</v>
      </c>
      <c r="T429" s="36" t="n">
        <f aca="false">SUM(T430)</f>
        <v>588.2</v>
      </c>
      <c r="U429" s="36" t="n">
        <f aca="false">SUM(U430)</f>
        <v>0</v>
      </c>
      <c r="V429" s="36" t="n">
        <f aca="false">SUM(V430)</f>
        <v>588.2</v>
      </c>
      <c r="W429" s="36" t="n">
        <f aca="false">SUM(W430)</f>
        <v>0</v>
      </c>
      <c r="X429" s="36" t="n">
        <f aca="false">SUM(X430)</f>
        <v>588.2</v>
      </c>
      <c r="Y429" s="36" t="n">
        <f aca="false">SUM(Y430)</f>
        <v>588.2</v>
      </c>
      <c r="Z429" s="32" t="n">
        <f aca="false">Y429/T429*100</f>
        <v>100</v>
      </c>
    </row>
    <row r="430" customFormat="false" ht="25.5" hidden="false" customHeight="true" outlineLevel="0" collapsed="false">
      <c r="A430" s="15"/>
      <c r="B430" s="15" t="s">
        <v>43</v>
      </c>
      <c r="C430" s="30" t="s">
        <v>44</v>
      </c>
      <c r="D430" s="36" t="n">
        <v>1100</v>
      </c>
      <c r="E430" s="17" t="n">
        <v>-105.5</v>
      </c>
      <c r="F430" s="35" t="n">
        <f aca="false">SUM(D430:E430)</f>
        <v>994.5</v>
      </c>
      <c r="G430" s="17"/>
      <c r="H430" s="35" t="n">
        <f aca="false">SUM(F430:G430)</f>
        <v>994.5</v>
      </c>
      <c r="I430" s="17"/>
      <c r="J430" s="35" t="n">
        <f aca="false">SUM(H430:I430)</f>
        <v>994.5</v>
      </c>
      <c r="K430" s="17"/>
      <c r="L430" s="35" t="n">
        <f aca="false">SUM(J430:K430)</f>
        <v>994.5</v>
      </c>
      <c r="M430" s="17"/>
      <c r="N430" s="35" t="n">
        <f aca="false">SUM(L430:M430)</f>
        <v>994.5</v>
      </c>
      <c r="O430" s="17"/>
      <c r="P430" s="35" t="n">
        <f aca="false">SUM(N430:O430)</f>
        <v>994.5</v>
      </c>
      <c r="Q430" s="17" t="n">
        <v>-406.3</v>
      </c>
      <c r="R430" s="35" t="n">
        <f aca="false">SUM(P430:Q430)</f>
        <v>588.2</v>
      </c>
      <c r="S430" s="17"/>
      <c r="T430" s="36" t="n">
        <f aca="false">SUM(R430:S430)</f>
        <v>588.2</v>
      </c>
      <c r="U430" s="37"/>
      <c r="V430" s="36" t="n">
        <f aca="false">SUM(T430:U430)</f>
        <v>588.2</v>
      </c>
      <c r="W430" s="37"/>
      <c r="X430" s="36" t="n">
        <f aca="false">SUM(V430:W430)</f>
        <v>588.2</v>
      </c>
      <c r="Y430" s="78" t="n">
        <v>588.2</v>
      </c>
      <c r="Z430" s="32" t="n">
        <f aca="false">Y430/T430*100</f>
        <v>100</v>
      </c>
    </row>
    <row r="431" customFormat="false" ht="25.5" hidden="true" customHeight="true" outlineLevel="0" collapsed="false">
      <c r="A431" s="15" t="s">
        <v>449</v>
      </c>
      <c r="B431" s="15"/>
      <c r="C431" s="30" t="s">
        <v>450</v>
      </c>
      <c r="D431" s="36" t="n">
        <f aca="false">SUM(D432)</f>
        <v>1852.2</v>
      </c>
      <c r="E431" s="36" t="n">
        <f aca="false">SUM(E432)</f>
        <v>0</v>
      </c>
      <c r="F431" s="36" t="n">
        <f aca="false">SUM(F432)</f>
        <v>1852.2</v>
      </c>
      <c r="G431" s="36" t="n">
        <f aca="false">SUM(G432)</f>
        <v>-1852.2</v>
      </c>
      <c r="H431" s="36" t="n">
        <f aca="false">SUM(H432)</f>
        <v>0</v>
      </c>
      <c r="I431" s="36" t="n">
        <f aca="false">SUM(I432)</f>
        <v>0</v>
      </c>
      <c r="J431" s="36" t="n">
        <f aca="false">SUM(J432)</f>
        <v>0</v>
      </c>
      <c r="K431" s="36" t="n">
        <f aca="false">SUM(K432)</f>
        <v>0</v>
      </c>
      <c r="L431" s="36" t="n">
        <f aca="false">SUM(L432)</f>
        <v>0</v>
      </c>
      <c r="M431" s="36" t="n">
        <f aca="false">SUM(M432)</f>
        <v>0</v>
      </c>
      <c r="N431" s="35" t="n">
        <f aca="false">SUM(L431:M431)</f>
        <v>0</v>
      </c>
      <c r="O431" s="36" t="n">
        <f aca="false">SUM(O432)</f>
        <v>0</v>
      </c>
      <c r="P431" s="36" t="n">
        <f aca="false">SUM(P432)</f>
        <v>0</v>
      </c>
      <c r="Q431" s="36" t="n">
        <f aca="false">SUM(Q432)</f>
        <v>0</v>
      </c>
      <c r="R431" s="36" t="n">
        <f aca="false">SUM(R432)</f>
        <v>0</v>
      </c>
      <c r="S431" s="36" t="n">
        <f aca="false">SUM(S432)</f>
        <v>0</v>
      </c>
      <c r="T431" s="36" t="n">
        <f aca="false">SUM(T432)</f>
        <v>0</v>
      </c>
      <c r="U431" s="36" t="n">
        <f aca="false">SUM(U432)</f>
        <v>0</v>
      </c>
      <c r="V431" s="36" t="n">
        <f aca="false">SUM(V432)</f>
        <v>0</v>
      </c>
      <c r="W431" s="36" t="n">
        <f aca="false">SUM(W432)</f>
        <v>0</v>
      </c>
      <c r="X431" s="36" t="n">
        <f aca="false">SUM(X432)</f>
        <v>0</v>
      </c>
      <c r="Y431" s="78"/>
      <c r="Z431" s="32" t="e">
        <f aca="false">Y431/T431*100</f>
        <v>#DIV/0!</v>
      </c>
    </row>
    <row r="432" customFormat="false" ht="25.5" hidden="true" customHeight="true" outlineLevel="0" collapsed="false">
      <c r="A432" s="15"/>
      <c r="B432" s="15" t="s">
        <v>43</v>
      </c>
      <c r="C432" s="30" t="s">
        <v>44</v>
      </c>
      <c r="D432" s="36" t="n">
        <v>1852.2</v>
      </c>
      <c r="E432" s="17"/>
      <c r="F432" s="35" t="n">
        <f aca="false">SUM(D432:E432)</f>
        <v>1852.2</v>
      </c>
      <c r="G432" s="17" t="n">
        <v>-1852.2</v>
      </c>
      <c r="H432" s="35" t="n">
        <f aca="false">SUM(F432:G432)</f>
        <v>0</v>
      </c>
      <c r="I432" s="17"/>
      <c r="J432" s="35" t="n">
        <f aca="false">SUM(H432:I432)</f>
        <v>0</v>
      </c>
      <c r="K432" s="17"/>
      <c r="L432" s="35" t="n">
        <f aca="false">SUM(J432:K432)</f>
        <v>0</v>
      </c>
      <c r="M432" s="17"/>
      <c r="N432" s="35" t="n">
        <f aca="false">SUM(L432:M432)</f>
        <v>0</v>
      </c>
      <c r="O432" s="17"/>
      <c r="P432" s="35" t="n">
        <f aca="false">SUM(N432:O432)</f>
        <v>0</v>
      </c>
      <c r="Q432" s="17"/>
      <c r="R432" s="35" t="n">
        <f aca="false">SUM(P432:Q432)</f>
        <v>0</v>
      </c>
      <c r="S432" s="17"/>
      <c r="T432" s="36" t="n">
        <f aca="false">SUM(R432:S432)</f>
        <v>0</v>
      </c>
      <c r="U432" s="37"/>
      <c r="V432" s="36" t="n">
        <f aca="false">SUM(T432:U432)</f>
        <v>0</v>
      </c>
      <c r="W432" s="37"/>
      <c r="X432" s="36" t="n">
        <f aca="false">SUM(V432:W432)</f>
        <v>0</v>
      </c>
      <c r="Y432" s="78"/>
      <c r="Z432" s="32" t="e">
        <f aca="false">Y432/T432*100</f>
        <v>#DIV/0!</v>
      </c>
    </row>
    <row r="433" customFormat="false" ht="18" hidden="false" customHeight="true" outlineLevel="0" collapsed="false">
      <c r="A433" s="15" t="s">
        <v>451</v>
      </c>
      <c r="B433" s="15"/>
      <c r="C433" s="30" t="s">
        <v>452</v>
      </c>
      <c r="D433" s="36" t="n">
        <f aca="false">SUM(D434)</f>
        <v>1007.1</v>
      </c>
      <c r="E433" s="36" t="n">
        <f aca="false">SUM(E434)</f>
        <v>0</v>
      </c>
      <c r="F433" s="36" t="n">
        <f aca="false">SUM(F434)</f>
        <v>1007.1</v>
      </c>
      <c r="G433" s="36" t="n">
        <f aca="false">SUM(G434)</f>
        <v>0</v>
      </c>
      <c r="H433" s="36" t="n">
        <f aca="false">SUM(H434)</f>
        <v>1007.1</v>
      </c>
      <c r="I433" s="36" t="n">
        <f aca="false">SUM(I434)</f>
        <v>0</v>
      </c>
      <c r="J433" s="36" t="n">
        <f aca="false">SUM(J434)</f>
        <v>1007.1</v>
      </c>
      <c r="K433" s="36" t="n">
        <f aca="false">SUM(K434)</f>
        <v>0</v>
      </c>
      <c r="L433" s="36" t="n">
        <f aca="false">SUM(L434)</f>
        <v>1007.1</v>
      </c>
      <c r="M433" s="36" t="n">
        <f aca="false">SUM(M434)</f>
        <v>0</v>
      </c>
      <c r="N433" s="35" t="n">
        <f aca="false">SUM(L433:M433)</f>
        <v>1007.1</v>
      </c>
      <c r="O433" s="36" t="n">
        <f aca="false">SUM(O434)</f>
        <v>650</v>
      </c>
      <c r="P433" s="36" t="n">
        <f aca="false">SUM(P434)</f>
        <v>1657.1</v>
      </c>
      <c r="Q433" s="36" t="n">
        <f aca="false">SUM(Q434)</f>
        <v>-81</v>
      </c>
      <c r="R433" s="36" t="n">
        <f aca="false">SUM(R434)</f>
        <v>1576.1</v>
      </c>
      <c r="S433" s="36" t="n">
        <f aca="false">SUM(S434)</f>
        <v>0</v>
      </c>
      <c r="T433" s="36" t="n">
        <f aca="false">SUM(T434)</f>
        <v>1576.1</v>
      </c>
      <c r="U433" s="36" t="n">
        <f aca="false">SUM(U434)</f>
        <v>0</v>
      </c>
      <c r="V433" s="36" t="n">
        <f aca="false">SUM(V434)</f>
        <v>1576.1</v>
      </c>
      <c r="W433" s="36" t="n">
        <f aca="false">SUM(W434)</f>
        <v>0</v>
      </c>
      <c r="X433" s="36" t="n">
        <f aca="false">SUM(X434)</f>
        <v>1576.1</v>
      </c>
      <c r="Y433" s="36" t="n">
        <f aca="false">SUM(Y434)</f>
        <v>1358.4</v>
      </c>
      <c r="Z433" s="32" t="n">
        <f aca="false">Y433/T433*100</f>
        <v>86.187424655796</v>
      </c>
    </row>
    <row r="434" customFormat="false" ht="25.5" hidden="false" customHeight="true" outlineLevel="0" collapsed="false">
      <c r="A434" s="15"/>
      <c r="B434" s="15" t="s">
        <v>43</v>
      </c>
      <c r="C434" s="30" t="s">
        <v>44</v>
      </c>
      <c r="D434" s="36" t="n">
        <v>1007.1</v>
      </c>
      <c r="E434" s="17"/>
      <c r="F434" s="35" t="n">
        <f aca="false">SUM(D434:E434)</f>
        <v>1007.1</v>
      </c>
      <c r="G434" s="17"/>
      <c r="H434" s="35" t="n">
        <f aca="false">SUM(F434:G434)</f>
        <v>1007.1</v>
      </c>
      <c r="I434" s="17"/>
      <c r="J434" s="35" t="n">
        <f aca="false">SUM(H434:I434)</f>
        <v>1007.1</v>
      </c>
      <c r="K434" s="17"/>
      <c r="L434" s="35" t="n">
        <f aca="false">SUM(J434:K434)</f>
        <v>1007.1</v>
      </c>
      <c r="M434" s="17"/>
      <c r="N434" s="35" t="n">
        <f aca="false">SUM(L434:M434)</f>
        <v>1007.1</v>
      </c>
      <c r="O434" s="35" t="n">
        <v>650</v>
      </c>
      <c r="P434" s="35" t="n">
        <f aca="false">SUM(N434:O434)</f>
        <v>1657.1</v>
      </c>
      <c r="Q434" s="17" t="n">
        <v>-81</v>
      </c>
      <c r="R434" s="35" t="n">
        <f aca="false">SUM(P434:Q434)</f>
        <v>1576.1</v>
      </c>
      <c r="S434" s="17"/>
      <c r="T434" s="36" t="n">
        <f aca="false">SUM(R434:S434)</f>
        <v>1576.1</v>
      </c>
      <c r="U434" s="37"/>
      <c r="V434" s="36" t="n">
        <f aca="false">SUM(T434:U434)</f>
        <v>1576.1</v>
      </c>
      <c r="W434" s="37"/>
      <c r="X434" s="36" t="n">
        <f aca="false">SUM(V434:W434)</f>
        <v>1576.1</v>
      </c>
      <c r="Y434" s="78" t="n">
        <v>1358.4</v>
      </c>
      <c r="Z434" s="32" t="n">
        <f aca="false">Y434/T434*100</f>
        <v>86.187424655796</v>
      </c>
    </row>
    <row r="435" customFormat="false" ht="19.5" hidden="true" customHeight="true" outlineLevel="0" collapsed="false">
      <c r="A435" s="15" t="s">
        <v>453</v>
      </c>
      <c r="B435" s="15"/>
      <c r="C435" s="30" t="s">
        <v>454</v>
      </c>
      <c r="D435" s="36" t="n">
        <f aca="false">SUM(D436)</f>
        <v>207.3</v>
      </c>
      <c r="E435" s="36" t="n">
        <f aca="false">SUM(E436)</f>
        <v>0</v>
      </c>
      <c r="F435" s="36" t="n">
        <f aca="false">SUM(F436)</f>
        <v>207.3</v>
      </c>
      <c r="G435" s="36" t="n">
        <f aca="false">SUM(G436)</f>
        <v>0</v>
      </c>
      <c r="H435" s="36" t="n">
        <f aca="false">SUM(H436)</f>
        <v>207.3</v>
      </c>
      <c r="I435" s="36" t="n">
        <f aca="false">SUM(I436)</f>
        <v>0</v>
      </c>
      <c r="J435" s="36" t="n">
        <f aca="false">SUM(J436)</f>
        <v>207.3</v>
      </c>
      <c r="K435" s="36" t="n">
        <f aca="false">SUM(K436)</f>
        <v>0</v>
      </c>
      <c r="L435" s="36" t="n">
        <f aca="false">SUM(L436)</f>
        <v>207.3</v>
      </c>
      <c r="M435" s="36" t="n">
        <f aca="false">SUM(M436)</f>
        <v>0</v>
      </c>
      <c r="N435" s="35" t="n">
        <f aca="false">SUM(L435:M435)</f>
        <v>207.3</v>
      </c>
      <c r="O435" s="36" t="n">
        <f aca="false">SUM(O436)</f>
        <v>0</v>
      </c>
      <c r="P435" s="36" t="n">
        <f aca="false">SUM(P436)</f>
        <v>207.3</v>
      </c>
      <c r="Q435" s="36" t="n">
        <f aca="false">SUM(Q436)</f>
        <v>-207.3</v>
      </c>
      <c r="R435" s="36" t="n">
        <f aca="false">SUM(R436)</f>
        <v>0</v>
      </c>
      <c r="S435" s="36" t="n">
        <f aca="false">SUM(S436)</f>
        <v>0</v>
      </c>
      <c r="T435" s="36" t="n">
        <f aca="false">SUM(T436)</f>
        <v>0</v>
      </c>
      <c r="U435" s="36" t="n">
        <f aca="false">SUM(U436)</f>
        <v>0</v>
      </c>
      <c r="V435" s="36" t="n">
        <f aca="false">SUM(V436)</f>
        <v>0</v>
      </c>
      <c r="W435" s="36" t="n">
        <f aca="false">SUM(W436)</f>
        <v>0</v>
      </c>
      <c r="X435" s="36" t="n">
        <f aca="false">SUM(X436)</f>
        <v>0</v>
      </c>
      <c r="Y435" s="78"/>
      <c r="Z435" s="32" t="e">
        <f aca="false">Y435/T435*100</f>
        <v>#DIV/0!</v>
      </c>
    </row>
    <row r="436" customFormat="false" ht="25.5" hidden="true" customHeight="true" outlineLevel="0" collapsed="false">
      <c r="A436" s="15"/>
      <c r="B436" s="15" t="s">
        <v>43</v>
      </c>
      <c r="C436" s="30" t="s">
        <v>44</v>
      </c>
      <c r="D436" s="36" t="n">
        <v>207.3</v>
      </c>
      <c r="E436" s="17"/>
      <c r="F436" s="35" t="n">
        <f aca="false">SUM(D436:E436)</f>
        <v>207.3</v>
      </c>
      <c r="G436" s="17"/>
      <c r="H436" s="35" t="n">
        <f aca="false">SUM(F436:G436)</f>
        <v>207.3</v>
      </c>
      <c r="I436" s="17"/>
      <c r="J436" s="35" t="n">
        <f aca="false">SUM(H436:I436)</f>
        <v>207.3</v>
      </c>
      <c r="K436" s="17"/>
      <c r="L436" s="35" t="n">
        <f aca="false">SUM(J436:K436)</f>
        <v>207.3</v>
      </c>
      <c r="M436" s="17"/>
      <c r="N436" s="35" t="n">
        <f aca="false">SUM(L436:M436)</f>
        <v>207.3</v>
      </c>
      <c r="O436" s="17"/>
      <c r="P436" s="35" t="n">
        <f aca="false">SUM(N436:O436)</f>
        <v>207.3</v>
      </c>
      <c r="Q436" s="17" t="n">
        <v>-207.3</v>
      </c>
      <c r="R436" s="35" t="n">
        <f aca="false">SUM(P436:Q436)</f>
        <v>0</v>
      </c>
      <c r="S436" s="17"/>
      <c r="T436" s="36" t="n">
        <f aca="false">SUM(R436:S436)</f>
        <v>0</v>
      </c>
      <c r="U436" s="37"/>
      <c r="V436" s="36" t="n">
        <f aca="false">SUM(T436:U436)</f>
        <v>0</v>
      </c>
      <c r="W436" s="37"/>
      <c r="X436" s="36" t="n">
        <f aca="false">SUM(V436:W436)</f>
        <v>0</v>
      </c>
      <c r="Y436" s="78"/>
      <c r="Z436" s="32" t="e">
        <f aca="false">Y436/T436*100</f>
        <v>#DIV/0!</v>
      </c>
    </row>
    <row r="437" customFormat="false" ht="18.75" hidden="true" customHeight="true" outlineLevel="0" collapsed="false">
      <c r="A437" s="15" t="s">
        <v>455</v>
      </c>
      <c r="B437" s="15"/>
      <c r="C437" s="30" t="s">
        <v>456</v>
      </c>
      <c r="D437" s="36" t="n">
        <f aca="false">SUM(D438)</f>
        <v>161.1</v>
      </c>
      <c r="E437" s="36" t="n">
        <f aca="false">SUM(E438)</f>
        <v>0</v>
      </c>
      <c r="F437" s="36" t="n">
        <f aca="false">SUM(F438)</f>
        <v>161.1</v>
      </c>
      <c r="G437" s="36" t="n">
        <f aca="false">SUM(G438)</f>
        <v>0</v>
      </c>
      <c r="H437" s="36" t="n">
        <f aca="false">SUM(H438)</f>
        <v>161.1</v>
      </c>
      <c r="I437" s="36" t="n">
        <f aca="false">SUM(I438)</f>
        <v>0</v>
      </c>
      <c r="J437" s="36" t="n">
        <f aca="false">SUM(J438)</f>
        <v>161.1</v>
      </c>
      <c r="K437" s="36" t="n">
        <f aca="false">SUM(K438)</f>
        <v>0</v>
      </c>
      <c r="L437" s="36" t="n">
        <f aca="false">SUM(L438)</f>
        <v>161.1</v>
      </c>
      <c r="M437" s="36" t="n">
        <f aca="false">SUM(M438)</f>
        <v>0</v>
      </c>
      <c r="N437" s="35" t="n">
        <f aca="false">SUM(L437:M437)</f>
        <v>161.1</v>
      </c>
      <c r="O437" s="36" t="n">
        <f aca="false">SUM(O438)</f>
        <v>0</v>
      </c>
      <c r="P437" s="36" t="n">
        <f aca="false">SUM(P438)</f>
        <v>161.1</v>
      </c>
      <c r="Q437" s="36" t="n">
        <f aca="false">SUM(Q438)</f>
        <v>-161.1</v>
      </c>
      <c r="R437" s="36" t="n">
        <f aca="false">SUM(R438)</f>
        <v>0</v>
      </c>
      <c r="S437" s="36" t="n">
        <f aca="false">SUM(S438)</f>
        <v>0</v>
      </c>
      <c r="T437" s="36" t="n">
        <f aca="false">SUM(T438)</f>
        <v>0</v>
      </c>
      <c r="U437" s="36" t="n">
        <f aca="false">SUM(U438)</f>
        <v>0</v>
      </c>
      <c r="V437" s="36" t="n">
        <f aca="false">SUM(V438)</f>
        <v>0</v>
      </c>
      <c r="W437" s="36" t="n">
        <f aca="false">SUM(W438)</f>
        <v>0</v>
      </c>
      <c r="X437" s="36" t="n">
        <f aca="false">SUM(X438)</f>
        <v>0</v>
      </c>
      <c r="Y437" s="78"/>
      <c r="Z437" s="32" t="e">
        <f aca="false">Y437/T437*100</f>
        <v>#DIV/0!</v>
      </c>
    </row>
    <row r="438" customFormat="false" ht="25.5" hidden="true" customHeight="true" outlineLevel="0" collapsed="false">
      <c r="A438" s="15"/>
      <c r="B438" s="15" t="s">
        <v>43</v>
      </c>
      <c r="C438" s="30" t="s">
        <v>44</v>
      </c>
      <c r="D438" s="36" t="n">
        <v>161.1</v>
      </c>
      <c r="E438" s="17"/>
      <c r="F438" s="35" t="n">
        <f aca="false">SUM(D438:E438)</f>
        <v>161.1</v>
      </c>
      <c r="G438" s="17"/>
      <c r="H438" s="35" t="n">
        <f aca="false">SUM(F438:G438)</f>
        <v>161.1</v>
      </c>
      <c r="I438" s="17"/>
      <c r="J438" s="35" t="n">
        <f aca="false">SUM(H438:I438)</f>
        <v>161.1</v>
      </c>
      <c r="K438" s="17"/>
      <c r="L438" s="35" t="n">
        <f aca="false">SUM(J438:K438)</f>
        <v>161.1</v>
      </c>
      <c r="M438" s="17"/>
      <c r="N438" s="35" t="n">
        <f aca="false">SUM(L438:M438)</f>
        <v>161.1</v>
      </c>
      <c r="O438" s="17"/>
      <c r="P438" s="35" t="n">
        <f aca="false">SUM(N438:O438)</f>
        <v>161.1</v>
      </c>
      <c r="Q438" s="17" t="n">
        <v>-161.1</v>
      </c>
      <c r="R438" s="35" t="n">
        <f aca="false">SUM(P438:Q438)</f>
        <v>0</v>
      </c>
      <c r="S438" s="17"/>
      <c r="T438" s="36" t="n">
        <f aca="false">SUM(R438:S438)</f>
        <v>0</v>
      </c>
      <c r="U438" s="37"/>
      <c r="V438" s="36" t="n">
        <f aca="false">SUM(T438:U438)</f>
        <v>0</v>
      </c>
      <c r="W438" s="37"/>
      <c r="X438" s="36" t="n">
        <f aca="false">SUM(V438:W438)</f>
        <v>0</v>
      </c>
      <c r="Y438" s="78"/>
      <c r="Z438" s="32" t="e">
        <f aca="false">Y438/T438*100</f>
        <v>#DIV/0!</v>
      </c>
    </row>
    <row r="439" customFormat="false" ht="57" hidden="false" customHeight="true" outlineLevel="0" collapsed="false">
      <c r="A439" s="15" t="s">
        <v>457</v>
      </c>
      <c r="B439" s="15"/>
      <c r="C439" s="30" t="s">
        <v>458</v>
      </c>
      <c r="D439" s="36" t="n">
        <f aca="false">SUM(D440)</f>
        <v>0</v>
      </c>
      <c r="E439" s="36" t="n">
        <f aca="false">SUM(E440)</f>
        <v>500</v>
      </c>
      <c r="F439" s="36" t="n">
        <f aca="false">SUM(F440)</f>
        <v>500</v>
      </c>
      <c r="G439" s="36" t="n">
        <f aca="false">SUM(G440)</f>
        <v>0</v>
      </c>
      <c r="H439" s="36" t="n">
        <f aca="false">SUM(H440)</f>
        <v>500</v>
      </c>
      <c r="I439" s="36" t="n">
        <f aca="false">SUM(I440)</f>
        <v>0</v>
      </c>
      <c r="J439" s="36" t="n">
        <f aca="false">SUM(J440)</f>
        <v>500</v>
      </c>
      <c r="K439" s="36" t="n">
        <f aca="false">SUM(K440)</f>
        <v>0</v>
      </c>
      <c r="L439" s="36" t="n">
        <f aca="false">SUM(L440)</f>
        <v>500</v>
      </c>
      <c r="M439" s="36" t="n">
        <f aca="false">SUM(M440)</f>
        <v>0</v>
      </c>
      <c r="N439" s="35" t="n">
        <f aca="false">SUM(L439:M439)</f>
        <v>500</v>
      </c>
      <c r="O439" s="36" t="n">
        <f aca="false">SUM(O440)</f>
        <v>0</v>
      </c>
      <c r="P439" s="36" t="n">
        <f aca="false">SUM(P440)</f>
        <v>500</v>
      </c>
      <c r="Q439" s="36" t="n">
        <f aca="false">SUM(Q440)</f>
        <v>0</v>
      </c>
      <c r="R439" s="36" t="n">
        <f aca="false">SUM(R440)</f>
        <v>500</v>
      </c>
      <c r="S439" s="36" t="n">
        <f aca="false">SUM(S440)</f>
        <v>0</v>
      </c>
      <c r="T439" s="36" t="n">
        <f aca="false">SUM(T440)</f>
        <v>500</v>
      </c>
      <c r="U439" s="36" t="n">
        <f aca="false">SUM(U440)</f>
        <v>0</v>
      </c>
      <c r="V439" s="36" t="n">
        <f aca="false">SUM(V440)</f>
        <v>500</v>
      </c>
      <c r="W439" s="36" t="n">
        <f aca="false">SUM(W440)</f>
        <v>0</v>
      </c>
      <c r="X439" s="36" t="n">
        <f aca="false">SUM(X440)</f>
        <v>500</v>
      </c>
      <c r="Y439" s="36" t="n">
        <f aca="false">SUM(Y440)</f>
        <v>230</v>
      </c>
      <c r="Z439" s="32" t="n">
        <f aca="false">Y439/T439*100</f>
        <v>46</v>
      </c>
    </row>
    <row r="440" customFormat="false" ht="25.5" hidden="false" customHeight="true" outlineLevel="0" collapsed="false">
      <c r="A440" s="15"/>
      <c r="B440" s="15" t="s">
        <v>43</v>
      </c>
      <c r="C440" s="30" t="s">
        <v>44</v>
      </c>
      <c r="D440" s="36"/>
      <c r="E440" s="17" t="n">
        <v>500</v>
      </c>
      <c r="F440" s="35" t="n">
        <f aca="false">SUM(D440:E440)</f>
        <v>500</v>
      </c>
      <c r="G440" s="17"/>
      <c r="H440" s="35" t="n">
        <f aca="false">SUM(F440:G440)</f>
        <v>500</v>
      </c>
      <c r="I440" s="17"/>
      <c r="J440" s="35" t="n">
        <f aca="false">SUM(H440:I440)</f>
        <v>500</v>
      </c>
      <c r="K440" s="17"/>
      <c r="L440" s="35" t="n">
        <f aca="false">SUM(J440:K440)</f>
        <v>500</v>
      </c>
      <c r="M440" s="17"/>
      <c r="N440" s="35" t="n">
        <f aca="false">SUM(L440:M440)</f>
        <v>500</v>
      </c>
      <c r="O440" s="17"/>
      <c r="P440" s="35" t="n">
        <f aca="false">SUM(N440:O440)</f>
        <v>500</v>
      </c>
      <c r="Q440" s="17"/>
      <c r="R440" s="35" t="n">
        <f aca="false">SUM(P440:Q440)</f>
        <v>500</v>
      </c>
      <c r="S440" s="17"/>
      <c r="T440" s="36" t="n">
        <f aca="false">SUM(R440:S440)</f>
        <v>500</v>
      </c>
      <c r="U440" s="37"/>
      <c r="V440" s="36" t="n">
        <f aca="false">SUM(T440:U440)</f>
        <v>500</v>
      </c>
      <c r="W440" s="37"/>
      <c r="X440" s="36" t="n">
        <f aca="false">SUM(V440:W440)</f>
        <v>500</v>
      </c>
      <c r="Y440" s="78" t="n">
        <v>230</v>
      </c>
      <c r="Z440" s="32" t="n">
        <f aca="false">Y440/T440*100</f>
        <v>46</v>
      </c>
    </row>
    <row r="441" s="81" customFormat="true" ht="51.75" hidden="false" customHeight="true" outlineLevel="0" collapsed="false">
      <c r="A441" s="26" t="s">
        <v>459</v>
      </c>
      <c r="B441" s="26"/>
      <c r="C441" s="73" t="s">
        <v>460</v>
      </c>
      <c r="D441" s="67" t="n">
        <f aca="false">SUM(D442+D444+D447+D449)</f>
        <v>1139.5</v>
      </c>
      <c r="E441" s="67" t="n">
        <f aca="false">SUM(E442+E444+E447+E449)</f>
        <v>125</v>
      </c>
      <c r="F441" s="67" t="n">
        <f aca="false">SUM(F442+F444+F447+F449)</f>
        <v>1264.5</v>
      </c>
      <c r="G441" s="67" t="n">
        <f aca="false">SUM(G442+G444+G447+G449)</f>
        <v>41.7</v>
      </c>
      <c r="H441" s="67" t="n">
        <f aca="false">SUM(H442+H444+H447+H449)</f>
        <v>1306.2</v>
      </c>
      <c r="I441" s="67" t="n">
        <f aca="false">SUM(I442+I444+I447+I449)</f>
        <v>0</v>
      </c>
      <c r="J441" s="67" t="n">
        <f aca="false">SUM(J442+J444+J447+J449)</f>
        <v>1306.2</v>
      </c>
      <c r="K441" s="67" t="n">
        <f aca="false">SUM(K442+K444+K447+K449)</f>
        <v>0</v>
      </c>
      <c r="L441" s="67" t="n">
        <f aca="false">SUM(L442+L444+L447+L449)</f>
        <v>1306.2</v>
      </c>
      <c r="M441" s="67" t="n">
        <f aca="false">SUM(M442+M444+M447+M449)</f>
        <v>0</v>
      </c>
      <c r="N441" s="67" t="n">
        <f aca="false">SUM(N442+N444+N447+N449+N451+N460)</f>
        <v>1306.2</v>
      </c>
      <c r="O441" s="67" t="n">
        <f aca="false">SUM(O442+O444+O447+O449+O451+O460)</f>
        <v>488.1</v>
      </c>
      <c r="P441" s="67" t="n">
        <f aca="false">SUM(P442+P444+P447+P449+P451+P460)</f>
        <v>1794.3</v>
      </c>
      <c r="Q441" s="67" t="n">
        <f aca="false">SUM(Q442+Q444+Q447+Q449+Q451+Q460)</f>
        <v>5.59999999999999</v>
      </c>
      <c r="R441" s="67" t="n">
        <f aca="false">SUM(R442+R444+R447+R449+R451+R460)</f>
        <v>1799.9</v>
      </c>
      <c r="S441" s="67" t="n">
        <f aca="false">SUM(S442+S444+S447+S449+S451+S460)</f>
        <v>0</v>
      </c>
      <c r="T441" s="67" t="n">
        <f aca="false">SUM(T442+T444+T447+T449+T451+T460)</f>
        <v>1799.9</v>
      </c>
      <c r="U441" s="67" t="n">
        <f aca="false">SUM(U442+U444+U447+U449+U451+U460)</f>
        <v>0</v>
      </c>
      <c r="V441" s="67" t="n">
        <f aca="false">SUM(V442+V444+V447+V449+V451+V460)</f>
        <v>1769.9</v>
      </c>
      <c r="W441" s="67" t="n">
        <f aca="false">SUM(W442+W444+W447+W449+W451+W460)</f>
        <v>0</v>
      </c>
      <c r="X441" s="67" t="n">
        <f aca="false">SUM(X442+X444+X447+X449+X451+X460)</f>
        <v>1769.9</v>
      </c>
      <c r="Y441" s="67" t="n">
        <f aca="false">SUM(Y442+Y444+Y447+Y449+Y451+Y460)</f>
        <v>1776</v>
      </c>
      <c r="Z441" s="29" t="n">
        <f aca="false">Y441/T441*100</f>
        <v>98.6721484526918</v>
      </c>
    </row>
    <row r="442" customFormat="false" ht="27.75" hidden="false" customHeight="true" outlineLevel="0" collapsed="false">
      <c r="A442" s="15" t="s">
        <v>461</v>
      </c>
      <c r="B442" s="15"/>
      <c r="C442" s="30" t="s">
        <v>462</v>
      </c>
      <c r="D442" s="36" t="n">
        <f aca="false">SUM(D443)</f>
        <v>50</v>
      </c>
      <c r="E442" s="36" t="n">
        <f aca="false">SUM(E443)</f>
        <v>0</v>
      </c>
      <c r="F442" s="36" t="n">
        <f aca="false">SUM(F443)</f>
        <v>50</v>
      </c>
      <c r="G442" s="36" t="n">
        <f aca="false">SUM(G443)</f>
        <v>0</v>
      </c>
      <c r="H442" s="36" t="n">
        <f aca="false">SUM(H443)</f>
        <v>50</v>
      </c>
      <c r="I442" s="36" t="n">
        <f aca="false">SUM(I443)</f>
        <v>0</v>
      </c>
      <c r="J442" s="36" t="n">
        <f aca="false">SUM(J443)</f>
        <v>50</v>
      </c>
      <c r="K442" s="36" t="n">
        <f aca="false">SUM(K443)</f>
        <v>0</v>
      </c>
      <c r="L442" s="36" t="n">
        <f aca="false">SUM(L443)</f>
        <v>50</v>
      </c>
      <c r="M442" s="36" t="n">
        <f aca="false">SUM(M443)</f>
        <v>0</v>
      </c>
      <c r="N442" s="35" t="n">
        <f aca="false">SUM(L442:M442)</f>
        <v>50</v>
      </c>
      <c r="O442" s="36" t="n">
        <f aca="false">SUM(O443)</f>
        <v>0</v>
      </c>
      <c r="P442" s="36" t="n">
        <f aca="false">SUM(P443)</f>
        <v>50</v>
      </c>
      <c r="Q442" s="36" t="n">
        <f aca="false">SUM(Q443)</f>
        <v>0</v>
      </c>
      <c r="R442" s="36" t="n">
        <f aca="false">SUM(R443)</f>
        <v>50</v>
      </c>
      <c r="S442" s="36" t="n">
        <f aca="false">SUM(S443)</f>
        <v>0</v>
      </c>
      <c r="T442" s="36" t="n">
        <f aca="false">SUM(T443)</f>
        <v>50</v>
      </c>
      <c r="U442" s="36" t="n">
        <f aca="false">SUM(U443)</f>
        <v>0</v>
      </c>
      <c r="V442" s="36" t="n">
        <f aca="false">SUM(V443)</f>
        <v>50</v>
      </c>
      <c r="W442" s="36" t="n">
        <f aca="false">SUM(W443)</f>
        <v>0</v>
      </c>
      <c r="X442" s="36" t="n">
        <f aca="false">SUM(X443)</f>
        <v>50</v>
      </c>
      <c r="Y442" s="36" t="n">
        <f aca="false">SUM(Y443)</f>
        <v>50</v>
      </c>
      <c r="Z442" s="32" t="n">
        <f aca="false">Y442/T442*100</f>
        <v>100</v>
      </c>
    </row>
    <row r="443" customFormat="false" ht="25.5" hidden="false" customHeight="true" outlineLevel="0" collapsed="false">
      <c r="A443" s="15"/>
      <c r="B443" s="15" t="s">
        <v>43</v>
      </c>
      <c r="C443" s="30" t="s">
        <v>44</v>
      </c>
      <c r="D443" s="36" t="n">
        <v>50</v>
      </c>
      <c r="E443" s="17"/>
      <c r="F443" s="35" t="n">
        <f aca="false">SUM(D443:E443)</f>
        <v>50</v>
      </c>
      <c r="G443" s="17"/>
      <c r="H443" s="35" t="n">
        <f aca="false">SUM(F443:G443)</f>
        <v>50</v>
      </c>
      <c r="I443" s="17"/>
      <c r="J443" s="35" t="n">
        <f aca="false">SUM(H443:I443)</f>
        <v>50</v>
      </c>
      <c r="K443" s="17"/>
      <c r="L443" s="35" t="n">
        <f aca="false">SUM(J443:K443)</f>
        <v>50</v>
      </c>
      <c r="M443" s="17"/>
      <c r="N443" s="35" t="n">
        <f aca="false">SUM(L443:M443)</f>
        <v>50</v>
      </c>
      <c r="O443" s="17"/>
      <c r="P443" s="35" t="n">
        <f aca="false">SUM(N443:O443)</f>
        <v>50</v>
      </c>
      <c r="Q443" s="17"/>
      <c r="R443" s="35" t="n">
        <f aca="false">SUM(P443:Q443)</f>
        <v>50</v>
      </c>
      <c r="S443" s="17"/>
      <c r="T443" s="36" t="n">
        <f aca="false">SUM(R443:S443)</f>
        <v>50</v>
      </c>
      <c r="U443" s="37"/>
      <c r="V443" s="36" t="n">
        <f aca="false">SUM(T443:U443)</f>
        <v>50</v>
      </c>
      <c r="W443" s="37"/>
      <c r="X443" s="36" t="n">
        <f aca="false">SUM(V443:W443)</f>
        <v>50</v>
      </c>
      <c r="Y443" s="78" t="n">
        <v>50</v>
      </c>
      <c r="Z443" s="32" t="n">
        <f aca="false">Y443/T443*100</f>
        <v>100</v>
      </c>
    </row>
    <row r="444" customFormat="false" ht="55.5" hidden="false" customHeight="true" outlineLevel="0" collapsed="false">
      <c r="A444" s="15" t="s">
        <v>463</v>
      </c>
      <c r="B444" s="15"/>
      <c r="C444" s="30" t="s">
        <v>464</v>
      </c>
      <c r="D444" s="36" t="n">
        <f aca="false">SUM(D445:D446)</f>
        <v>1039.5</v>
      </c>
      <c r="E444" s="36" t="n">
        <f aca="false">SUM(E445:E446)</f>
        <v>0</v>
      </c>
      <c r="F444" s="36" t="n">
        <f aca="false">SUM(F445:F446)</f>
        <v>1039.5</v>
      </c>
      <c r="G444" s="36" t="n">
        <f aca="false">SUM(G445:G446)</f>
        <v>0</v>
      </c>
      <c r="H444" s="36" t="n">
        <f aca="false">SUM(H445:H446)</f>
        <v>1039.5</v>
      </c>
      <c r="I444" s="36" t="n">
        <f aca="false">SUM(I445:I446)</f>
        <v>0</v>
      </c>
      <c r="J444" s="36" t="n">
        <f aca="false">SUM(J445:J446)</f>
        <v>1039.5</v>
      </c>
      <c r="K444" s="36" t="n">
        <f aca="false">SUM(K445:K446)</f>
        <v>0</v>
      </c>
      <c r="L444" s="36" t="n">
        <f aca="false">SUM(L445:L446)</f>
        <v>1039.5</v>
      </c>
      <c r="M444" s="36" t="n">
        <f aca="false">SUM(M445:M446)</f>
        <v>0</v>
      </c>
      <c r="N444" s="35" t="n">
        <f aca="false">SUM(L444:M444)</f>
        <v>1039.5</v>
      </c>
      <c r="O444" s="36" t="n">
        <f aca="false">SUM(O445:O446)</f>
        <v>-30</v>
      </c>
      <c r="P444" s="36" t="n">
        <f aca="false">SUM(P445:P446)</f>
        <v>1009.5</v>
      </c>
      <c r="Q444" s="36" t="n">
        <f aca="false">SUM(Q445:Q446)</f>
        <v>0</v>
      </c>
      <c r="R444" s="36" t="n">
        <f aca="false">SUM(R445:R446)</f>
        <v>1009.5</v>
      </c>
      <c r="S444" s="36" t="n">
        <f aca="false">SUM(S445:S446)</f>
        <v>0</v>
      </c>
      <c r="T444" s="36" t="n">
        <f aca="false">SUM(T445:T446)</f>
        <v>1009.5</v>
      </c>
      <c r="U444" s="36" t="n">
        <f aca="false">SUM(U445:U446)</f>
        <v>0</v>
      </c>
      <c r="V444" s="36" t="n">
        <f aca="false">SUM(V445:V446)</f>
        <v>1009.5</v>
      </c>
      <c r="W444" s="36" t="n">
        <f aca="false">SUM(W445:W446)</f>
        <v>0</v>
      </c>
      <c r="X444" s="36" t="n">
        <f aca="false">SUM(X445:X446)</f>
        <v>1009.5</v>
      </c>
      <c r="Y444" s="36" t="n">
        <f aca="false">SUM(Y445:Y446)</f>
        <v>991.2</v>
      </c>
      <c r="Z444" s="32" t="n">
        <f aca="false">Y444/T444*100</f>
        <v>98.1872213967311</v>
      </c>
    </row>
    <row r="445" customFormat="false" ht="25.5" hidden="false" customHeight="true" outlineLevel="0" collapsed="false">
      <c r="A445" s="15"/>
      <c r="B445" s="15" t="s">
        <v>43</v>
      </c>
      <c r="C445" s="30" t="s">
        <v>44</v>
      </c>
      <c r="D445" s="36" t="n">
        <v>240</v>
      </c>
      <c r="E445" s="17"/>
      <c r="F445" s="35" t="n">
        <f aca="false">SUM(D445:E445)</f>
        <v>240</v>
      </c>
      <c r="G445" s="17"/>
      <c r="H445" s="35" t="n">
        <f aca="false">SUM(F445:G445)</f>
        <v>240</v>
      </c>
      <c r="I445" s="17"/>
      <c r="J445" s="35" t="n">
        <f aca="false">SUM(H445:I445)</f>
        <v>240</v>
      </c>
      <c r="K445" s="17"/>
      <c r="L445" s="35" t="n">
        <f aca="false">SUM(J445:K445)</f>
        <v>240</v>
      </c>
      <c r="M445" s="17"/>
      <c r="N445" s="35" t="n">
        <f aca="false">SUM(L445:M445)</f>
        <v>240</v>
      </c>
      <c r="O445" s="17" t="n">
        <v>-30</v>
      </c>
      <c r="P445" s="35" t="n">
        <f aca="false">SUM(N445:O445)</f>
        <v>210</v>
      </c>
      <c r="Q445" s="17"/>
      <c r="R445" s="35" t="n">
        <f aca="false">SUM(P445:Q445)</f>
        <v>210</v>
      </c>
      <c r="S445" s="17"/>
      <c r="T445" s="36" t="n">
        <f aca="false">SUM(R445:S445)</f>
        <v>210</v>
      </c>
      <c r="U445" s="37"/>
      <c r="V445" s="36" t="n">
        <f aca="false">SUM(T445:U445)</f>
        <v>210</v>
      </c>
      <c r="W445" s="37"/>
      <c r="X445" s="36" t="n">
        <f aca="false">SUM(V445:W445)</f>
        <v>210</v>
      </c>
      <c r="Y445" s="78" t="n">
        <v>191.7</v>
      </c>
      <c r="Z445" s="32" t="n">
        <f aca="false">Y445/T445*100</f>
        <v>91.2857142857143</v>
      </c>
    </row>
    <row r="446" customFormat="false" ht="25.5" hidden="false" customHeight="true" outlineLevel="0" collapsed="false">
      <c r="A446" s="15"/>
      <c r="B446" s="61" t="s">
        <v>27</v>
      </c>
      <c r="C446" s="30" t="s">
        <v>47</v>
      </c>
      <c r="D446" s="36" t="n">
        <v>799.5</v>
      </c>
      <c r="E446" s="17"/>
      <c r="F446" s="35" t="n">
        <f aca="false">SUM(D446:E446)</f>
        <v>799.5</v>
      </c>
      <c r="G446" s="17"/>
      <c r="H446" s="35" t="n">
        <f aca="false">SUM(F446:G446)</f>
        <v>799.5</v>
      </c>
      <c r="I446" s="17"/>
      <c r="J446" s="35" t="n">
        <f aca="false">SUM(H446:I446)</f>
        <v>799.5</v>
      </c>
      <c r="K446" s="17"/>
      <c r="L446" s="35" t="n">
        <f aca="false">SUM(J446:K446)</f>
        <v>799.5</v>
      </c>
      <c r="M446" s="17"/>
      <c r="N446" s="35" t="n">
        <f aca="false">SUM(L446:M446)</f>
        <v>799.5</v>
      </c>
      <c r="O446" s="17"/>
      <c r="P446" s="35" t="n">
        <f aca="false">SUM(N446:O446)</f>
        <v>799.5</v>
      </c>
      <c r="Q446" s="17"/>
      <c r="R446" s="35" t="n">
        <f aca="false">SUM(P446:Q446)</f>
        <v>799.5</v>
      </c>
      <c r="S446" s="17"/>
      <c r="T446" s="36" t="n">
        <f aca="false">SUM(R446:S446)</f>
        <v>799.5</v>
      </c>
      <c r="U446" s="37"/>
      <c r="V446" s="36" t="n">
        <f aca="false">SUM(T446:U446)</f>
        <v>799.5</v>
      </c>
      <c r="W446" s="37"/>
      <c r="X446" s="36" t="n">
        <f aca="false">SUM(V446:W446)</f>
        <v>799.5</v>
      </c>
      <c r="Y446" s="78" t="n">
        <v>799.5</v>
      </c>
      <c r="Z446" s="32" t="n">
        <f aca="false">Y446/T446*100</f>
        <v>100</v>
      </c>
    </row>
    <row r="447" customFormat="false" ht="25.5" hidden="true" customHeight="true" outlineLevel="0" collapsed="false">
      <c r="A447" s="15" t="s">
        <v>465</v>
      </c>
      <c r="B447" s="15"/>
      <c r="C447" s="30" t="s">
        <v>466</v>
      </c>
      <c r="D447" s="36" t="n">
        <f aca="false">D448</f>
        <v>50</v>
      </c>
      <c r="E447" s="36" t="n">
        <f aca="false">E448</f>
        <v>0</v>
      </c>
      <c r="F447" s="36" t="n">
        <f aca="false">F448</f>
        <v>50</v>
      </c>
      <c r="G447" s="36" t="n">
        <f aca="false">G448</f>
        <v>0</v>
      </c>
      <c r="H447" s="36" t="n">
        <f aca="false">H448</f>
        <v>50</v>
      </c>
      <c r="I447" s="36" t="n">
        <f aca="false">I448</f>
        <v>0</v>
      </c>
      <c r="J447" s="36" t="n">
        <f aca="false">J448</f>
        <v>50</v>
      </c>
      <c r="K447" s="36" t="n">
        <f aca="false">K448</f>
        <v>0</v>
      </c>
      <c r="L447" s="36" t="n">
        <f aca="false">L448</f>
        <v>50</v>
      </c>
      <c r="M447" s="36" t="n">
        <f aca="false">M448</f>
        <v>0</v>
      </c>
      <c r="N447" s="35" t="n">
        <f aca="false">SUM(L447:M447)</f>
        <v>50</v>
      </c>
      <c r="O447" s="36" t="n">
        <f aca="false">O448</f>
        <v>-50</v>
      </c>
      <c r="P447" s="36" t="n">
        <f aca="false">P448</f>
        <v>0</v>
      </c>
      <c r="Q447" s="36" t="n">
        <f aca="false">Q448</f>
        <v>0</v>
      </c>
      <c r="R447" s="36" t="n">
        <f aca="false">R448</f>
        <v>0</v>
      </c>
      <c r="S447" s="36" t="n">
        <f aca="false">S448</f>
        <v>0</v>
      </c>
      <c r="T447" s="36" t="n">
        <f aca="false">T448</f>
        <v>0</v>
      </c>
      <c r="U447" s="36" t="n">
        <f aca="false">U448</f>
        <v>0</v>
      </c>
      <c r="V447" s="36" t="n">
        <f aca="false">V448</f>
        <v>0</v>
      </c>
      <c r="W447" s="36" t="n">
        <f aca="false">W448</f>
        <v>0</v>
      </c>
      <c r="X447" s="36" t="n">
        <f aca="false">X448</f>
        <v>0</v>
      </c>
      <c r="Y447" s="78"/>
      <c r="Z447" s="32" t="e">
        <f aca="false">Y447/T447*100</f>
        <v>#DIV/0!</v>
      </c>
    </row>
    <row r="448" customFormat="false" ht="31.5" hidden="true" customHeight="true" outlineLevel="0" collapsed="false">
      <c r="A448" s="15"/>
      <c r="B448" s="61" t="s">
        <v>27</v>
      </c>
      <c r="C448" s="30" t="s">
        <v>47</v>
      </c>
      <c r="D448" s="36" t="n">
        <v>50</v>
      </c>
      <c r="E448" s="17"/>
      <c r="F448" s="35" t="n">
        <f aca="false">SUM(D448:E448)</f>
        <v>50</v>
      </c>
      <c r="G448" s="17"/>
      <c r="H448" s="35" t="n">
        <f aca="false">SUM(F448:G448)</f>
        <v>50</v>
      </c>
      <c r="I448" s="17"/>
      <c r="J448" s="35" t="n">
        <f aca="false">SUM(H448:I448)</f>
        <v>50</v>
      </c>
      <c r="K448" s="17"/>
      <c r="L448" s="35" t="n">
        <f aca="false">SUM(J448:K448)</f>
        <v>50</v>
      </c>
      <c r="M448" s="17"/>
      <c r="N448" s="35" t="n">
        <f aca="false">SUM(L448:M448)</f>
        <v>50</v>
      </c>
      <c r="O448" s="17" t="n">
        <v>-50</v>
      </c>
      <c r="P448" s="35" t="n">
        <f aca="false">SUM(N448:O448)</f>
        <v>0</v>
      </c>
      <c r="Q448" s="17"/>
      <c r="R448" s="35" t="n">
        <f aca="false">SUM(P448:Q448)</f>
        <v>0</v>
      </c>
      <c r="S448" s="17"/>
      <c r="T448" s="36" t="n">
        <f aca="false">SUM(R448:S448)</f>
        <v>0</v>
      </c>
      <c r="U448" s="37"/>
      <c r="V448" s="36" t="n">
        <f aca="false">SUM(T448:U448)</f>
        <v>0</v>
      </c>
      <c r="W448" s="37"/>
      <c r="X448" s="36" t="n">
        <f aca="false">SUM(V448:W448)</f>
        <v>0</v>
      </c>
      <c r="Y448" s="78"/>
      <c r="Z448" s="32" t="e">
        <f aca="false">Y448/T448*100</f>
        <v>#DIV/0!</v>
      </c>
    </row>
    <row r="449" customFormat="false" ht="27" hidden="true" customHeight="true" outlineLevel="0" collapsed="false">
      <c r="A449" s="82" t="s">
        <v>467</v>
      </c>
      <c r="B449" s="82"/>
      <c r="C449" s="30" t="s">
        <v>468</v>
      </c>
      <c r="D449" s="36" t="n">
        <f aca="false">SUM(D450)</f>
        <v>0</v>
      </c>
      <c r="E449" s="36" t="n">
        <f aca="false">SUM(E450)</f>
        <v>125</v>
      </c>
      <c r="F449" s="36" t="n">
        <f aca="false">SUM(F450)</f>
        <v>125</v>
      </c>
      <c r="G449" s="36" t="n">
        <f aca="false">SUM(G450)</f>
        <v>41.7</v>
      </c>
      <c r="H449" s="36" t="n">
        <f aca="false">SUM(H450)</f>
        <v>166.7</v>
      </c>
      <c r="I449" s="36" t="n">
        <f aca="false">SUM(I450)</f>
        <v>0</v>
      </c>
      <c r="J449" s="36" t="n">
        <f aca="false">SUM(J450)</f>
        <v>166.7</v>
      </c>
      <c r="K449" s="36" t="n">
        <f aca="false">SUM(K450)</f>
        <v>0</v>
      </c>
      <c r="L449" s="36" t="n">
        <f aca="false">SUM(L450)</f>
        <v>166.7</v>
      </c>
      <c r="M449" s="36" t="n">
        <f aca="false">SUM(M450)</f>
        <v>0</v>
      </c>
      <c r="N449" s="35" t="n">
        <f aca="false">SUM(L449:M449)</f>
        <v>166.7</v>
      </c>
      <c r="O449" s="36" t="n">
        <f aca="false">SUM(O450)</f>
        <v>-166.7</v>
      </c>
      <c r="P449" s="36" t="n">
        <f aca="false">SUM(P450)</f>
        <v>0</v>
      </c>
      <c r="Q449" s="36" t="n">
        <f aca="false">SUM(Q450)</f>
        <v>0</v>
      </c>
      <c r="R449" s="36" t="n">
        <f aca="false">SUM(R450)</f>
        <v>0</v>
      </c>
      <c r="S449" s="36" t="n">
        <f aca="false">SUM(S450)</f>
        <v>0</v>
      </c>
      <c r="T449" s="36" t="n">
        <f aca="false">SUM(T450)</f>
        <v>0</v>
      </c>
      <c r="U449" s="36" t="n">
        <f aca="false">SUM(U450)</f>
        <v>0</v>
      </c>
      <c r="V449" s="36" t="n">
        <f aca="false">SUM(V450)</f>
        <v>0</v>
      </c>
      <c r="W449" s="36" t="n">
        <f aca="false">SUM(W450)</f>
        <v>0</v>
      </c>
      <c r="X449" s="36" t="n">
        <f aca="false">SUM(X450)</f>
        <v>0</v>
      </c>
      <c r="Y449" s="78"/>
      <c r="Z449" s="32" t="e">
        <f aca="false">Y449/T449*100</f>
        <v>#DIV/0!</v>
      </c>
    </row>
    <row r="450" customFormat="false" ht="31.5" hidden="true" customHeight="true" outlineLevel="0" collapsed="false">
      <c r="A450" s="82"/>
      <c r="B450" s="15" t="s">
        <v>43</v>
      </c>
      <c r="C450" s="30" t="s">
        <v>44</v>
      </c>
      <c r="D450" s="36"/>
      <c r="E450" s="17" t="n">
        <v>125</v>
      </c>
      <c r="F450" s="35" t="n">
        <f aca="false">SUM(D450:E450)</f>
        <v>125</v>
      </c>
      <c r="G450" s="17" t="n">
        <v>41.7</v>
      </c>
      <c r="H450" s="35" t="n">
        <f aca="false">SUM(F450:G450)</f>
        <v>166.7</v>
      </c>
      <c r="I450" s="17"/>
      <c r="J450" s="35" t="n">
        <f aca="false">SUM(H450:I450)</f>
        <v>166.7</v>
      </c>
      <c r="K450" s="17"/>
      <c r="L450" s="35" t="n">
        <f aca="false">SUM(J450:K450)</f>
        <v>166.7</v>
      </c>
      <c r="M450" s="17"/>
      <c r="N450" s="35" t="n">
        <f aca="false">SUM(L450:M450)</f>
        <v>166.7</v>
      </c>
      <c r="O450" s="17" t="n">
        <v>-166.7</v>
      </c>
      <c r="P450" s="35" t="n">
        <f aca="false">SUM(N450:O450)</f>
        <v>0</v>
      </c>
      <c r="Q450" s="17"/>
      <c r="R450" s="35" t="n">
        <f aca="false">SUM(P450:Q450)</f>
        <v>0</v>
      </c>
      <c r="S450" s="17"/>
      <c r="T450" s="36" t="n">
        <f aca="false">SUM(R450:S450)</f>
        <v>0</v>
      </c>
      <c r="U450" s="37"/>
      <c r="V450" s="36" t="n">
        <f aca="false">SUM(T450:U450)</f>
        <v>0</v>
      </c>
      <c r="W450" s="37"/>
      <c r="X450" s="36" t="n">
        <f aca="false">SUM(V450:W450)</f>
        <v>0</v>
      </c>
      <c r="Y450" s="78"/>
      <c r="Z450" s="32" t="e">
        <f aca="false">Y450/T450*100</f>
        <v>#DIV/0!</v>
      </c>
    </row>
    <row r="451" customFormat="false" ht="69" hidden="false" customHeight="true" outlineLevel="0" collapsed="false">
      <c r="A451" s="15" t="s">
        <v>469</v>
      </c>
      <c r="B451" s="61"/>
      <c r="C451" s="30" t="s">
        <v>470</v>
      </c>
      <c r="D451" s="36"/>
      <c r="E451" s="17"/>
      <c r="F451" s="35"/>
      <c r="G451" s="17"/>
      <c r="H451" s="35"/>
      <c r="I451" s="17"/>
      <c r="J451" s="35"/>
      <c r="K451" s="17"/>
      <c r="L451" s="35"/>
      <c r="M451" s="17"/>
      <c r="N451" s="35" t="n">
        <f aca="false">SUM(N452+N454+N456)</f>
        <v>0</v>
      </c>
      <c r="O451" s="35" t="n">
        <f aca="false">SUM(O452+O454+O456)</f>
        <v>466.9</v>
      </c>
      <c r="P451" s="35" t="n">
        <f aca="false">SUM(P452+P454+P456)</f>
        <v>466.9</v>
      </c>
      <c r="Q451" s="35" t="n">
        <f aca="false">SUM(Q452+Q454+Q456)</f>
        <v>0</v>
      </c>
      <c r="R451" s="35" t="n">
        <f aca="false">SUM(R452+R454+R456)</f>
        <v>466.9</v>
      </c>
      <c r="S451" s="35" t="n">
        <f aca="false">SUM(S452+S454+S456)</f>
        <v>0</v>
      </c>
      <c r="T451" s="36" t="n">
        <f aca="false">SUM(T452+T454+T456)</f>
        <v>466.9</v>
      </c>
      <c r="U451" s="36" t="n">
        <f aca="false">SUM(U452+U454+U456)</f>
        <v>0</v>
      </c>
      <c r="V451" s="36" t="n">
        <f aca="false">SUM(V452+V454+V456)</f>
        <v>466.9</v>
      </c>
      <c r="W451" s="36" t="n">
        <f aca="false">SUM(W452+W454+W456)</f>
        <v>0</v>
      </c>
      <c r="X451" s="36" t="n">
        <f aca="false">SUM(X452+X454+X456)</f>
        <v>466.9</v>
      </c>
      <c r="Y451" s="36" t="n">
        <f aca="false">SUM(Y452+Y454+Y456)</f>
        <v>466.9</v>
      </c>
      <c r="Z451" s="32" t="n">
        <f aca="false">Y451/T451*100</f>
        <v>100</v>
      </c>
    </row>
    <row r="452" customFormat="false" ht="45" hidden="true" customHeight="true" outlineLevel="0" collapsed="false">
      <c r="A452" s="15" t="s">
        <v>471</v>
      </c>
      <c r="B452" s="61"/>
      <c r="C452" s="30" t="s">
        <v>472</v>
      </c>
      <c r="D452" s="36"/>
      <c r="E452" s="17"/>
      <c r="F452" s="35"/>
      <c r="G452" s="17"/>
      <c r="H452" s="35"/>
      <c r="I452" s="17"/>
      <c r="J452" s="35"/>
      <c r="K452" s="17"/>
      <c r="L452" s="35"/>
      <c r="M452" s="17"/>
      <c r="N452" s="35" t="n">
        <f aca="false">SUM(N453)</f>
        <v>0</v>
      </c>
      <c r="O452" s="35" t="n">
        <f aca="false">SUM(O453)</f>
        <v>244.5</v>
      </c>
      <c r="P452" s="35" t="n">
        <f aca="false">SUM(P453)</f>
        <v>244.5</v>
      </c>
      <c r="Q452" s="35" t="n">
        <f aca="false">SUM(Q453)</f>
        <v>-244.5</v>
      </c>
      <c r="R452" s="35" t="n">
        <f aca="false">SUM(R453)</f>
        <v>0</v>
      </c>
      <c r="S452" s="35" t="n">
        <f aca="false">SUM(S453)</f>
        <v>0</v>
      </c>
      <c r="T452" s="36" t="n">
        <f aca="false">SUM(T453)</f>
        <v>0</v>
      </c>
      <c r="U452" s="36" t="n">
        <f aca="false">SUM(U453)</f>
        <v>0</v>
      </c>
      <c r="V452" s="36" t="n">
        <f aca="false">SUM(V453)</f>
        <v>0</v>
      </c>
      <c r="W452" s="36" t="n">
        <f aca="false">SUM(W453)</f>
        <v>0</v>
      </c>
      <c r="X452" s="36" t="n">
        <f aca="false">SUM(X453)</f>
        <v>0</v>
      </c>
      <c r="Y452" s="78"/>
      <c r="Z452" s="32" t="e">
        <f aca="false">Y452/T452*100</f>
        <v>#DIV/0!</v>
      </c>
    </row>
    <row r="453" customFormat="false" ht="31.5" hidden="true" customHeight="true" outlineLevel="0" collapsed="false">
      <c r="A453" s="15"/>
      <c r="B453" s="61" t="s">
        <v>27</v>
      </c>
      <c r="C453" s="30" t="s">
        <v>47</v>
      </c>
      <c r="D453" s="36"/>
      <c r="E453" s="17"/>
      <c r="F453" s="35"/>
      <c r="G453" s="17"/>
      <c r="H453" s="35"/>
      <c r="I453" s="17"/>
      <c r="J453" s="35"/>
      <c r="K453" s="17"/>
      <c r="L453" s="35"/>
      <c r="M453" s="17"/>
      <c r="N453" s="35"/>
      <c r="O453" s="17" t="n">
        <v>244.5</v>
      </c>
      <c r="P453" s="35" t="n">
        <f aca="false">SUM(N453:O453)</f>
        <v>244.5</v>
      </c>
      <c r="Q453" s="17" t="n">
        <v>-244.5</v>
      </c>
      <c r="R453" s="35" t="n">
        <f aca="false">SUM(P453:Q453)</f>
        <v>0</v>
      </c>
      <c r="S453" s="17"/>
      <c r="T453" s="36" t="n">
        <f aca="false">SUM(R453:S453)</f>
        <v>0</v>
      </c>
      <c r="U453" s="37"/>
      <c r="V453" s="36" t="n">
        <f aca="false">SUM(T453:U453)</f>
        <v>0</v>
      </c>
      <c r="W453" s="37"/>
      <c r="X453" s="36" t="n">
        <f aca="false">SUM(V453:W453)</f>
        <v>0</v>
      </c>
      <c r="Y453" s="78"/>
      <c r="Z453" s="32" t="e">
        <f aca="false">Y453/T453*100</f>
        <v>#DIV/0!</v>
      </c>
    </row>
    <row r="454" customFormat="false" ht="51.75" hidden="false" customHeight="true" outlineLevel="0" collapsed="false">
      <c r="A454" s="15" t="s">
        <v>473</v>
      </c>
      <c r="B454" s="61"/>
      <c r="C454" s="30" t="s">
        <v>474</v>
      </c>
      <c r="D454" s="36"/>
      <c r="E454" s="17"/>
      <c r="F454" s="35"/>
      <c r="G454" s="17"/>
      <c r="H454" s="35"/>
      <c r="I454" s="17"/>
      <c r="J454" s="35"/>
      <c r="K454" s="17"/>
      <c r="L454" s="35"/>
      <c r="M454" s="17"/>
      <c r="N454" s="35" t="n">
        <f aca="false">SUM(N455)</f>
        <v>0</v>
      </c>
      <c r="O454" s="35" t="n">
        <f aca="false">SUM(O455)</f>
        <v>55.7</v>
      </c>
      <c r="P454" s="35" t="n">
        <f aca="false">SUM(P455)</f>
        <v>55.7</v>
      </c>
      <c r="Q454" s="35" t="n">
        <f aca="false">SUM(Q455)</f>
        <v>0</v>
      </c>
      <c r="R454" s="35" t="n">
        <f aca="false">SUM(R455)</f>
        <v>55.7</v>
      </c>
      <c r="S454" s="35" t="n">
        <f aca="false">SUM(S455)</f>
        <v>0</v>
      </c>
      <c r="T454" s="36" t="n">
        <f aca="false">SUM(T455)</f>
        <v>55.7</v>
      </c>
      <c r="U454" s="36" t="n">
        <f aca="false">SUM(U455)</f>
        <v>0</v>
      </c>
      <c r="V454" s="36" t="n">
        <f aca="false">SUM(V455)</f>
        <v>55.7</v>
      </c>
      <c r="W454" s="36" t="n">
        <f aca="false">SUM(W455)</f>
        <v>0</v>
      </c>
      <c r="X454" s="36" t="n">
        <f aca="false">SUM(X455)</f>
        <v>55.7</v>
      </c>
      <c r="Y454" s="36" t="n">
        <f aca="false">SUM(Y455)</f>
        <v>55.7</v>
      </c>
      <c r="Z454" s="32" t="n">
        <f aca="false">Y454/T454*100</f>
        <v>100</v>
      </c>
    </row>
    <row r="455" customFormat="false" ht="31.5" hidden="false" customHeight="true" outlineLevel="0" collapsed="false">
      <c r="A455" s="15"/>
      <c r="B455" s="61" t="s">
        <v>27</v>
      </c>
      <c r="C455" s="30" t="s">
        <v>47</v>
      </c>
      <c r="D455" s="36"/>
      <c r="E455" s="17"/>
      <c r="F455" s="35"/>
      <c r="G455" s="17"/>
      <c r="H455" s="35"/>
      <c r="I455" s="17"/>
      <c r="J455" s="35"/>
      <c r="K455" s="17"/>
      <c r="L455" s="35"/>
      <c r="M455" s="17"/>
      <c r="N455" s="35"/>
      <c r="O455" s="17" t="n">
        <v>55.7</v>
      </c>
      <c r="P455" s="35" t="n">
        <f aca="false">SUM(N455:O455)</f>
        <v>55.7</v>
      </c>
      <c r="Q455" s="17"/>
      <c r="R455" s="35" t="n">
        <f aca="false">SUM(P455:Q455)</f>
        <v>55.7</v>
      </c>
      <c r="S455" s="17"/>
      <c r="T455" s="36" t="n">
        <f aca="false">SUM(R455:S455)</f>
        <v>55.7</v>
      </c>
      <c r="U455" s="37"/>
      <c r="V455" s="36" t="n">
        <f aca="false">SUM(T455:U455)</f>
        <v>55.7</v>
      </c>
      <c r="W455" s="37"/>
      <c r="X455" s="36" t="n">
        <f aca="false">SUM(V455:W455)</f>
        <v>55.7</v>
      </c>
      <c r="Y455" s="78" t="n">
        <v>55.7</v>
      </c>
      <c r="Z455" s="32" t="n">
        <f aca="false">Y455/T455*100</f>
        <v>100</v>
      </c>
    </row>
    <row r="456" customFormat="false" ht="42.75" hidden="false" customHeight="true" outlineLevel="0" collapsed="false">
      <c r="A456" s="82" t="s">
        <v>475</v>
      </c>
      <c r="B456" s="82"/>
      <c r="C456" s="30" t="s">
        <v>476</v>
      </c>
      <c r="D456" s="36"/>
      <c r="E456" s="17"/>
      <c r="F456" s="35"/>
      <c r="G456" s="17"/>
      <c r="H456" s="35"/>
      <c r="I456" s="17"/>
      <c r="J456" s="35"/>
      <c r="K456" s="17"/>
      <c r="L456" s="35"/>
      <c r="M456" s="17"/>
      <c r="N456" s="35" t="n">
        <f aca="false">SUM(N457)</f>
        <v>0</v>
      </c>
      <c r="O456" s="35" t="n">
        <f aca="false">SUM(O457)</f>
        <v>166.7</v>
      </c>
      <c r="P456" s="35" t="n">
        <f aca="false">SUM(P457)</f>
        <v>166.7</v>
      </c>
      <c r="Q456" s="35" t="n">
        <f aca="false">SUM(Q457)</f>
        <v>244.5</v>
      </c>
      <c r="R456" s="35" t="n">
        <f aca="false">SUM(R457)</f>
        <v>411.2</v>
      </c>
      <c r="S456" s="17"/>
      <c r="T456" s="36" t="n">
        <f aca="false">T457</f>
        <v>411.2</v>
      </c>
      <c r="U456" s="36" t="n">
        <f aca="false">U457</f>
        <v>0</v>
      </c>
      <c r="V456" s="36" t="n">
        <f aca="false">V457</f>
        <v>411.2</v>
      </c>
      <c r="W456" s="36" t="n">
        <f aca="false">W457</f>
        <v>0</v>
      </c>
      <c r="X456" s="36" t="n">
        <f aca="false">X457</f>
        <v>411.2</v>
      </c>
      <c r="Y456" s="36" t="n">
        <f aca="false">Y457</f>
        <v>411.2</v>
      </c>
      <c r="Z456" s="32" t="n">
        <f aca="false">Y456/T456*100</f>
        <v>100</v>
      </c>
    </row>
    <row r="457" customFormat="false" ht="31.5" hidden="false" customHeight="true" outlineLevel="0" collapsed="false">
      <c r="A457" s="82"/>
      <c r="B457" s="61" t="s">
        <v>27</v>
      </c>
      <c r="C457" s="30" t="s">
        <v>47</v>
      </c>
      <c r="D457" s="36"/>
      <c r="E457" s="17"/>
      <c r="F457" s="35"/>
      <c r="G457" s="17"/>
      <c r="H457" s="35"/>
      <c r="I457" s="17"/>
      <c r="J457" s="35"/>
      <c r="K457" s="17"/>
      <c r="L457" s="35"/>
      <c r="M457" s="17"/>
      <c r="N457" s="35"/>
      <c r="O457" s="17" t="n">
        <v>166.7</v>
      </c>
      <c r="P457" s="35" t="n">
        <f aca="false">SUM(N457:O457)</f>
        <v>166.7</v>
      </c>
      <c r="Q457" s="17" t="n">
        <v>244.5</v>
      </c>
      <c r="R457" s="35" t="n">
        <f aca="false">SUM(P457:Q457)</f>
        <v>411.2</v>
      </c>
      <c r="S457" s="17"/>
      <c r="T457" s="36" t="n">
        <f aca="false">SUM(R457:S457)</f>
        <v>411.2</v>
      </c>
      <c r="U457" s="37"/>
      <c r="V457" s="36" t="n">
        <f aca="false">SUM(T457:U457)</f>
        <v>411.2</v>
      </c>
      <c r="W457" s="37"/>
      <c r="X457" s="36" t="n">
        <f aca="false">SUM(V457:W457)</f>
        <v>411.2</v>
      </c>
      <c r="Y457" s="78" t="n">
        <v>411.2</v>
      </c>
      <c r="Z457" s="32" t="n">
        <f aca="false">Y457/T457*100</f>
        <v>100</v>
      </c>
    </row>
    <row r="458" customFormat="false" ht="12" hidden="false" customHeight="true" outlineLevel="0" collapsed="false">
      <c r="A458" s="82"/>
      <c r="B458" s="61"/>
      <c r="C458" s="39" t="s">
        <v>35</v>
      </c>
      <c r="D458" s="36"/>
      <c r="E458" s="17"/>
      <c r="F458" s="35"/>
      <c r="G458" s="17"/>
      <c r="H458" s="35"/>
      <c r="I458" s="17"/>
      <c r="J458" s="35"/>
      <c r="K458" s="17"/>
      <c r="L458" s="35"/>
      <c r="M458" s="17"/>
      <c r="N458" s="35"/>
      <c r="O458" s="17"/>
      <c r="P458" s="35"/>
      <c r="Q458" s="17"/>
      <c r="R458" s="35"/>
      <c r="S458" s="17"/>
      <c r="T458" s="36"/>
      <c r="U458" s="37"/>
      <c r="V458" s="36"/>
      <c r="W458" s="37"/>
      <c r="X458" s="36"/>
      <c r="Y458" s="78"/>
      <c r="Z458" s="32"/>
    </row>
    <row r="459" customFormat="false" ht="12" hidden="false" customHeight="true" outlineLevel="0" collapsed="false">
      <c r="A459" s="82"/>
      <c r="B459" s="61"/>
      <c r="C459" s="39" t="s">
        <v>36</v>
      </c>
      <c r="D459" s="36"/>
      <c r="E459" s="17"/>
      <c r="F459" s="35"/>
      <c r="G459" s="17"/>
      <c r="H459" s="35"/>
      <c r="I459" s="17"/>
      <c r="J459" s="35"/>
      <c r="K459" s="17"/>
      <c r="L459" s="35"/>
      <c r="M459" s="17"/>
      <c r="N459" s="35"/>
      <c r="O459" s="17"/>
      <c r="P459" s="35" t="n">
        <v>166.7</v>
      </c>
      <c r="Q459" s="17"/>
      <c r="R459" s="35" t="n">
        <f aca="false">SUM(P459:Q459)</f>
        <v>166.7</v>
      </c>
      <c r="S459" s="17"/>
      <c r="T459" s="36" t="n">
        <f aca="false">SUM(R459:S459)</f>
        <v>166.7</v>
      </c>
      <c r="U459" s="37"/>
      <c r="V459" s="36" t="n">
        <f aca="false">SUM(T459:U459)</f>
        <v>166.7</v>
      </c>
      <c r="W459" s="37"/>
      <c r="X459" s="36" t="n">
        <f aca="false">SUM(V459:W459)</f>
        <v>166.7</v>
      </c>
      <c r="Y459" s="78" t="n">
        <v>166.7</v>
      </c>
      <c r="Z459" s="32" t="n">
        <f aca="false">Y459/T459*100</f>
        <v>100</v>
      </c>
    </row>
    <row r="460" customFormat="false" ht="22.5" hidden="false" customHeight="true" outlineLevel="0" collapsed="false">
      <c r="A460" s="82" t="s">
        <v>477</v>
      </c>
      <c r="B460" s="61"/>
      <c r="C460" s="30" t="s">
        <v>478</v>
      </c>
      <c r="D460" s="36"/>
      <c r="E460" s="17"/>
      <c r="F460" s="35"/>
      <c r="G460" s="17"/>
      <c r="H460" s="35"/>
      <c r="I460" s="17"/>
      <c r="J460" s="35"/>
      <c r="K460" s="17"/>
      <c r="L460" s="35"/>
      <c r="M460" s="17"/>
      <c r="N460" s="35" t="n">
        <f aca="false">SUM(N461+N463+N467)</f>
        <v>0</v>
      </c>
      <c r="O460" s="35" t="n">
        <f aca="false">SUM(O461+O463+O467)</f>
        <v>267.9</v>
      </c>
      <c r="P460" s="35" t="n">
        <f aca="false">SUM(P461+P463+P467)</f>
        <v>267.9</v>
      </c>
      <c r="Q460" s="35" t="n">
        <f aca="false">SUM(Q461+Q463+Q467)</f>
        <v>5.59999999999999</v>
      </c>
      <c r="R460" s="35" t="n">
        <f aca="false">SUM(R461+R463+R467)</f>
        <v>273.5</v>
      </c>
      <c r="S460" s="17"/>
      <c r="T460" s="36" t="n">
        <f aca="false">T463+T467</f>
        <v>273.5</v>
      </c>
      <c r="U460" s="36" t="n">
        <f aca="false">U463+U467</f>
        <v>0</v>
      </c>
      <c r="V460" s="36" t="n">
        <f aca="false">V463+V467</f>
        <v>243.5</v>
      </c>
      <c r="W460" s="36" t="n">
        <f aca="false">W463+W467</f>
        <v>0</v>
      </c>
      <c r="X460" s="36" t="n">
        <f aca="false">X463+X467</f>
        <v>243.5</v>
      </c>
      <c r="Y460" s="36" t="n">
        <f aca="false">Y463+Y467</f>
        <v>267.9</v>
      </c>
      <c r="Z460" s="32" t="n">
        <f aca="false">Y460/T460*100</f>
        <v>97.9524680073126</v>
      </c>
    </row>
    <row r="461" customFormat="false" ht="57.75" hidden="true" customHeight="true" outlineLevel="0" collapsed="false">
      <c r="A461" s="82" t="s">
        <v>479</v>
      </c>
      <c r="B461" s="61"/>
      <c r="C461" s="30" t="s">
        <v>480</v>
      </c>
      <c r="D461" s="36"/>
      <c r="E461" s="17"/>
      <c r="F461" s="35"/>
      <c r="G461" s="17"/>
      <c r="H461" s="35"/>
      <c r="I461" s="17"/>
      <c r="J461" s="35"/>
      <c r="K461" s="17"/>
      <c r="L461" s="35"/>
      <c r="M461" s="17"/>
      <c r="N461" s="35" t="n">
        <f aca="false">SUM(N462)</f>
        <v>0</v>
      </c>
      <c r="O461" s="35" t="n">
        <f aca="false">SUM(O462)</f>
        <v>177.9</v>
      </c>
      <c r="P461" s="35" t="n">
        <f aca="false">SUM(P462)</f>
        <v>177.9</v>
      </c>
      <c r="Q461" s="35" t="n">
        <f aca="false">SUM(Q462)</f>
        <v>-177.9</v>
      </c>
      <c r="R461" s="35" t="n">
        <f aca="false">SUM(R462)</f>
        <v>0</v>
      </c>
      <c r="S461" s="35" t="n">
        <f aca="false">SUM(S462)</f>
        <v>0</v>
      </c>
      <c r="T461" s="36" t="n">
        <f aca="false">SUM(T462)</f>
        <v>0</v>
      </c>
      <c r="U461" s="36" t="n">
        <f aca="false">SUM(U462)</f>
        <v>0</v>
      </c>
      <c r="V461" s="36" t="n">
        <f aca="false">SUM(V462)</f>
        <v>0</v>
      </c>
      <c r="W461" s="36" t="n">
        <f aca="false">SUM(W462)</f>
        <v>0</v>
      </c>
      <c r="X461" s="36" t="n">
        <f aca="false">SUM(X462)</f>
        <v>0</v>
      </c>
      <c r="Y461" s="78"/>
      <c r="Z461" s="32" t="e">
        <f aca="false">Y461/T461*100</f>
        <v>#DIV/0!</v>
      </c>
    </row>
    <row r="462" customFormat="false" ht="31.5" hidden="true" customHeight="true" outlineLevel="0" collapsed="false">
      <c r="A462" s="83"/>
      <c r="B462" s="61" t="s">
        <v>43</v>
      </c>
      <c r="C462" s="30" t="s">
        <v>44</v>
      </c>
      <c r="D462" s="36"/>
      <c r="E462" s="17"/>
      <c r="F462" s="35"/>
      <c r="G462" s="17"/>
      <c r="H462" s="35"/>
      <c r="I462" s="17"/>
      <c r="J462" s="35"/>
      <c r="K462" s="17"/>
      <c r="L462" s="35"/>
      <c r="M462" s="17"/>
      <c r="N462" s="35"/>
      <c r="O462" s="17" t="n">
        <v>177.9</v>
      </c>
      <c r="P462" s="35" t="n">
        <f aca="false">SUM(N462:O462)</f>
        <v>177.9</v>
      </c>
      <c r="Q462" s="17" t="n">
        <v>-177.9</v>
      </c>
      <c r="R462" s="35" t="n">
        <f aca="false">SUM(P462:Q462)</f>
        <v>0</v>
      </c>
      <c r="S462" s="17"/>
      <c r="T462" s="36" t="n">
        <f aca="false">SUM(R462:S462)</f>
        <v>0</v>
      </c>
      <c r="U462" s="37"/>
      <c r="V462" s="36" t="n">
        <f aca="false">SUM(T462:U462)</f>
        <v>0</v>
      </c>
      <c r="W462" s="37"/>
      <c r="X462" s="36" t="n">
        <f aca="false">SUM(V462:W462)</f>
        <v>0</v>
      </c>
      <c r="Y462" s="78"/>
      <c r="Z462" s="32" t="e">
        <f aca="false">Y462/T462*100</f>
        <v>#DIV/0!</v>
      </c>
    </row>
    <row r="463" customFormat="false" ht="45" hidden="false" customHeight="true" outlineLevel="0" collapsed="false">
      <c r="A463" s="82" t="s">
        <v>481</v>
      </c>
      <c r="B463" s="61"/>
      <c r="C463" s="30" t="s">
        <v>482</v>
      </c>
      <c r="D463" s="36"/>
      <c r="E463" s="17"/>
      <c r="F463" s="35"/>
      <c r="G463" s="17"/>
      <c r="H463" s="35"/>
      <c r="I463" s="17"/>
      <c r="J463" s="35"/>
      <c r="K463" s="17"/>
      <c r="L463" s="35"/>
      <c r="M463" s="17"/>
      <c r="N463" s="35" t="n">
        <f aca="false">SUM(N464)</f>
        <v>0</v>
      </c>
      <c r="O463" s="35" t="n">
        <f aca="false">SUM(O464)</f>
        <v>60</v>
      </c>
      <c r="P463" s="35" t="n">
        <f aca="false">SUM(P464)</f>
        <v>60</v>
      </c>
      <c r="Q463" s="35" t="n">
        <f aca="false">SUM(Q464)</f>
        <v>183.5</v>
      </c>
      <c r="R463" s="35" t="n">
        <f aca="false">SUM(R464)</f>
        <v>243.5</v>
      </c>
      <c r="S463" s="35" t="n">
        <f aca="false">SUM(S464)</f>
        <v>0</v>
      </c>
      <c r="T463" s="36" t="n">
        <f aca="false">SUM(T464)</f>
        <v>243.5</v>
      </c>
      <c r="U463" s="36" t="n">
        <f aca="false">SUM(U464)</f>
        <v>0</v>
      </c>
      <c r="V463" s="36" t="n">
        <f aca="false">SUM(V464)</f>
        <v>243.5</v>
      </c>
      <c r="W463" s="36" t="n">
        <f aca="false">SUM(W464)</f>
        <v>0</v>
      </c>
      <c r="X463" s="36" t="n">
        <f aca="false">SUM(X464)</f>
        <v>243.5</v>
      </c>
      <c r="Y463" s="36" t="n">
        <f aca="false">SUM(Y464)</f>
        <v>237.9</v>
      </c>
      <c r="Z463" s="32" t="n">
        <f aca="false">Y463/T463*100</f>
        <v>97.700205338809</v>
      </c>
    </row>
    <row r="464" customFormat="false" ht="31.5" hidden="false" customHeight="true" outlineLevel="0" collapsed="false">
      <c r="A464" s="82"/>
      <c r="B464" s="61" t="s">
        <v>43</v>
      </c>
      <c r="C464" s="30" t="s">
        <v>44</v>
      </c>
      <c r="D464" s="36"/>
      <c r="E464" s="17"/>
      <c r="F464" s="35"/>
      <c r="G464" s="17"/>
      <c r="H464" s="35"/>
      <c r="I464" s="17"/>
      <c r="J464" s="35"/>
      <c r="K464" s="17"/>
      <c r="L464" s="35"/>
      <c r="M464" s="17"/>
      <c r="N464" s="35"/>
      <c r="O464" s="17" t="n">
        <v>60</v>
      </c>
      <c r="P464" s="35" t="n">
        <f aca="false">SUM(N464:O464)</f>
        <v>60</v>
      </c>
      <c r="Q464" s="17" t="n">
        <v>183.5</v>
      </c>
      <c r="R464" s="35" t="n">
        <f aca="false">SUM(P464:Q464)</f>
        <v>243.5</v>
      </c>
      <c r="S464" s="17"/>
      <c r="T464" s="36" t="n">
        <f aca="false">SUM(R464:S464)</f>
        <v>243.5</v>
      </c>
      <c r="U464" s="37"/>
      <c r="V464" s="36" t="n">
        <f aca="false">SUM(T464:U464)</f>
        <v>243.5</v>
      </c>
      <c r="W464" s="37"/>
      <c r="X464" s="36" t="n">
        <f aca="false">SUM(V464:W464)</f>
        <v>243.5</v>
      </c>
      <c r="Y464" s="78" t="n">
        <v>237.9</v>
      </c>
      <c r="Z464" s="32" t="n">
        <f aca="false">Y464/T464*100</f>
        <v>97.700205338809</v>
      </c>
    </row>
    <row r="465" customFormat="false" ht="12.75" hidden="false" customHeight="true" outlineLevel="0" collapsed="false">
      <c r="A465" s="82"/>
      <c r="B465" s="61"/>
      <c r="C465" s="39" t="s">
        <v>35</v>
      </c>
      <c r="D465" s="36"/>
      <c r="E465" s="17"/>
      <c r="F465" s="35"/>
      <c r="G465" s="17"/>
      <c r="H465" s="35"/>
      <c r="I465" s="17"/>
      <c r="J465" s="35"/>
      <c r="K465" s="17"/>
      <c r="L465" s="35"/>
      <c r="M465" s="17"/>
      <c r="N465" s="35"/>
      <c r="O465" s="17"/>
      <c r="P465" s="35"/>
      <c r="Q465" s="17"/>
      <c r="R465" s="35"/>
      <c r="S465" s="17"/>
      <c r="T465" s="36"/>
      <c r="U465" s="37"/>
      <c r="V465" s="36"/>
      <c r="W465" s="37"/>
      <c r="X465" s="36"/>
      <c r="Y465" s="78"/>
      <c r="Z465" s="32"/>
    </row>
    <row r="466" customFormat="false" ht="12.75" hidden="false" customHeight="true" outlineLevel="0" collapsed="false">
      <c r="A466" s="82"/>
      <c r="B466" s="61"/>
      <c r="C466" s="39" t="s">
        <v>36</v>
      </c>
      <c r="D466" s="36"/>
      <c r="E466" s="17"/>
      <c r="F466" s="35"/>
      <c r="G466" s="17"/>
      <c r="H466" s="35"/>
      <c r="I466" s="17"/>
      <c r="J466" s="35"/>
      <c r="K466" s="17"/>
      <c r="L466" s="35"/>
      <c r="M466" s="17"/>
      <c r="N466" s="35"/>
      <c r="O466" s="17"/>
      <c r="P466" s="35" t="n">
        <v>60</v>
      </c>
      <c r="Q466" s="17" t="n">
        <v>5.6</v>
      </c>
      <c r="R466" s="35" t="n">
        <v>65.6</v>
      </c>
      <c r="S466" s="17"/>
      <c r="T466" s="36" t="n">
        <f aca="false">SUM(R466:S466)</f>
        <v>65.6</v>
      </c>
      <c r="U466" s="37"/>
      <c r="V466" s="36" t="n">
        <f aca="false">SUM(T466:U466)</f>
        <v>65.6</v>
      </c>
      <c r="W466" s="37"/>
      <c r="X466" s="36" t="n">
        <f aca="false">SUM(V466:W466)</f>
        <v>65.6</v>
      </c>
      <c r="Y466" s="78" t="n">
        <v>65.6</v>
      </c>
      <c r="Z466" s="32" t="n">
        <f aca="false">Y466/T466*100</f>
        <v>100</v>
      </c>
    </row>
    <row r="467" customFormat="false" ht="44.25" hidden="false" customHeight="true" outlineLevel="0" collapsed="false">
      <c r="A467" s="82" t="s">
        <v>483</v>
      </c>
      <c r="B467" s="61"/>
      <c r="C467" s="30" t="s">
        <v>484</v>
      </c>
      <c r="D467" s="36"/>
      <c r="E467" s="17"/>
      <c r="F467" s="35"/>
      <c r="G467" s="17"/>
      <c r="H467" s="35"/>
      <c r="I467" s="17"/>
      <c r="J467" s="35"/>
      <c r="K467" s="17"/>
      <c r="L467" s="35"/>
      <c r="M467" s="17"/>
      <c r="N467" s="35" t="n">
        <f aca="false">SUM(N468)</f>
        <v>0</v>
      </c>
      <c r="O467" s="35" t="n">
        <f aca="false">SUM(O468)</f>
        <v>30</v>
      </c>
      <c r="P467" s="35" t="n">
        <f aca="false">SUM(P468)</f>
        <v>30</v>
      </c>
      <c r="Q467" s="35" t="n">
        <f aca="false">SUM(Q468)</f>
        <v>0</v>
      </c>
      <c r="R467" s="35" t="n">
        <f aca="false">SUM(R468:R469)</f>
        <v>30</v>
      </c>
      <c r="S467" s="35" t="n">
        <f aca="false">SUM(S468:S469)</f>
        <v>0</v>
      </c>
      <c r="T467" s="36" t="n">
        <f aca="false">SUM(T468:T469)</f>
        <v>30</v>
      </c>
      <c r="U467" s="36" t="n">
        <f aca="false">SUM(U468:U469)</f>
        <v>0</v>
      </c>
      <c r="V467" s="36" t="n">
        <f aca="false">SUM(V468:V469)</f>
        <v>0</v>
      </c>
      <c r="W467" s="36" t="n">
        <f aca="false">SUM(W468:W469)</f>
        <v>0</v>
      </c>
      <c r="X467" s="36" t="n">
        <f aca="false">SUM(X468:X469)</f>
        <v>0</v>
      </c>
      <c r="Y467" s="36" t="n">
        <f aca="false">SUM(Y468:Y469)</f>
        <v>30</v>
      </c>
      <c r="Z467" s="32" t="n">
        <f aca="false">Y467/T467*100</f>
        <v>100</v>
      </c>
    </row>
    <row r="468" customFormat="false" ht="31.5" hidden="true" customHeight="true" outlineLevel="0" collapsed="false">
      <c r="A468" s="82"/>
      <c r="B468" s="61" t="s">
        <v>43</v>
      </c>
      <c r="C468" s="30" t="s">
        <v>44</v>
      </c>
      <c r="D468" s="36"/>
      <c r="E468" s="17"/>
      <c r="F468" s="35"/>
      <c r="G468" s="17"/>
      <c r="H468" s="35"/>
      <c r="I468" s="17"/>
      <c r="J468" s="35"/>
      <c r="K468" s="17"/>
      <c r="L468" s="35"/>
      <c r="M468" s="17"/>
      <c r="N468" s="35"/>
      <c r="O468" s="17" t="n">
        <v>30</v>
      </c>
      <c r="P468" s="35" t="n">
        <f aca="false">SUM(N468:O468)</f>
        <v>30</v>
      </c>
      <c r="Q468" s="17"/>
      <c r="R468" s="35" t="n">
        <f aca="false">SUM(P468:Q468)</f>
        <v>30</v>
      </c>
      <c r="S468" s="50" t="n">
        <v>-30</v>
      </c>
      <c r="T468" s="36" t="n">
        <f aca="false">SUM(R468:S468)</f>
        <v>0</v>
      </c>
      <c r="U468" s="37"/>
      <c r="V468" s="36" t="n">
        <f aca="false">SUM(T468:U468)</f>
        <v>0</v>
      </c>
      <c r="W468" s="37"/>
      <c r="X468" s="36" t="n">
        <f aca="false">SUM(V468:W468)</f>
        <v>0</v>
      </c>
      <c r="Y468" s="78"/>
      <c r="Z468" s="32" t="e">
        <f aca="false">Y468/T468*100</f>
        <v>#DIV/0!</v>
      </c>
    </row>
    <row r="469" customFormat="false" ht="31.5" hidden="false" customHeight="true" outlineLevel="0" collapsed="false">
      <c r="A469" s="82"/>
      <c r="B469" s="61" t="s">
        <v>27</v>
      </c>
      <c r="C469" s="30" t="s">
        <v>47</v>
      </c>
      <c r="D469" s="36"/>
      <c r="E469" s="17"/>
      <c r="F469" s="35"/>
      <c r="G469" s="17"/>
      <c r="H469" s="35"/>
      <c r="I469" s="17"/>
      <c r="J469" s="35"/>
      <c r="K469" s="17"/>
      <c r="L469" s="35"/>
      <c r="M469" s="17"/>
      <c r="N469" s="35"/>
      <c r="O469" s="17"/>
      <c r="P469" s="35"/>
      <c r="Q469" s="17"/>
      <c r="R469" s="35"/>
      <c r="S469" s="50" t="n">
        <v>30</v>
      </c>
      <c r="T469" s="36" t="n">
        <f aca="false">SUM(R469:S469)</f>
        <v>30</v>
      </c>
      <c r="U469" s="37"/>
      <c r="V469" s="36"/>
      <c r="W469" s="37"/>
      <c r="X469" s="36"/>
      <c r="Y469" s="78" t="n">
        <v>30</v>
      </c>
      <c r="Z469" s="32" t="n">
        <f aca="false">Y469/T469*100</f>
        <v>100</v>
      </c>
    </row>
    <row r="470" customFormat="false" ht="52.5" hidden="false" customHeight="true" outlineLevel="0" collapsed="false">
      <c r="A470" s="26" t="s">
        <v>485</v>
      </c>
      <c r="B470" s="60"/>
      <c r="C470" s="60" t="s">
        <v>486</v>
      </c>
      <c r="D470" s="28" t="n">
        <f aca="false">D471+D473+D476+D478</f>
        <v>31066.7</v>
      </c>
      <c r="E470" s="28" t="n">
        <f aca="false">E471+E473+E476+E478</f>
        <v>2234.6</v>
      </c>
      <c r="F470" s="28" t="n">
        <f aca="false">F471+F473+F476+F478</f>
        <v>33301.3</v>
      </c>
      <c r="G470" s="28" t="n">
        <f aca="false">G471+G473+G476+G478</f>
        <v>19337.7</v>
      </c>
      <c r="H470" s="28" t="n">
        <f aca="false">H471+H473+H476+H478</f>
        <v>52639</v>
      </c>
      <c r="I470" s="28" t="n">
        <f aca="false">I471+I473+I476+I478</f>
        <v>0</v>
      </c>
      <c r="J470" s="28" t="n">
        <f aca="false">J471+J473+J476+J478</f>
        <v>52639</v>
      </c>
      <c r="K470" s="28" t="n">
        <f aca="false">K471+K473+K476+K478</f>
        <v>0</v>
      </c>
      <c r="L470" s="28" t="n">
        <f aca="false">L471+L473+L476+L478</f>
        <v>52639</v>
      </c>
      <c r="M470" s="28" t="n">
        <f aca="false">M471+M473+M476+M478</f>
        <v>8695.4</v>
      </c>
      <c r="N470" s="35" t="n">
        <f aca="false">SUM(L470:M470)</f>
        <v>61334.4</v>
      </c>
      <c r="O470" s="28" t="n">
        <f aca="false">O471+O473+O476+O478</f>
        <v>0</v>
      </c>
      <c r="P470" s="28" t="n">
        <f aca="false">P471+P473+P476+P478</f>
        <v>61334.4</v>
      </c>
      <c r="Q470" s="28" t="n">
        <f aca="false">Q471+Q473+Q476+Q478</f>
        <v>0</v>
      </c>
      <c r="R470" s="28" t="n">
        <f aca="false">R471+R473+R476+R478</f>
        <v>61334.4</v>
      </c>
      <c r="S470" s="28" t="n">
        <f aca="false">S471+S473+S476+S478</f>
        <v>0</v>
      </c>
      <c r="T470" s="28" t="n">
        <f aca="false">T471+T473+T476+T478</f>
        <v>62927.7</v>
      </c>
      <c r="U470" s="28" t="n">
        <f aca="false">U471+U473+U476+U478</f>
        <v>0</v>
      </c>
      <c r="V470" s="28" t="n">
        <f aca="false">V471+V473+V476+V478</f>
        <v>62927.7</v>
      </c>
      <c r="W470" s="28" t="n">
        <f aca="false">W471+W473+W476+W478</f>
        <v>0</v>
      </c>
      <c r="X470" s="28" t="n">
        <f aca="false">X471+X473+X476+X478</f>
        <v>62927.7</v>
      </c>
      <c r="Y470" s="28" t="n">
        <f aca="false">Y471+Y473+Y476+Y478</f>
        <v>59970</v>
      </c>
      <c r="Z470" s="29" t="n">
        <f aca="false">Y470/T470*100</f>
        <v>95.2998441068083</v>
      </c>
    </row>
    <row r="471" customFormat="false" ht="36" hidden="false" customHeight="true" outlineLevel="0" collapsed="false">
      <c r="A471" s="15" t="s">
        <v>487</v>
      </c>
      <c r="B471" s="15"/>
      <c r="C471" s="64" t="s">
        <v>488</v>
      </c>
      <c r="D471" s="31" t="n">
        <f aca="false">SUM(D472)</f>
        <v>5415.9</v>
      </c>
      <c r="E471" s="31" t="n">
        <f aca="false">SUM(E472)</f>
        <v>121.2</v>
      </c>
      <c r="F471" s="31" t="n">
        <f aca="false">SUM(F472)</f>
        <v>5537.1</v>
      </c>
      <c r="G471" s="31" t="n">
        <f aca="false">SUM(G472)</f>
        <v>1327.3</v>
      </c>
      <c r="H471" s="31" t="n">
        <f aca="false">SUM(H472)</f>
        <v>6864.4</v>
      </c>
      <c r="I471" s="31" t="n">
        <f aca="false">SUM(I472)</f>
        <v>0</v>
      </c>
      <c r="J471" s="31" t="n">
        <f aca="false">SUM(J472)</f>
        <v>6864.4</v>
      </c>
      <c r="K471" s="31" t="n">
        <f aca="false">SUM(K472)</f>
        <v>0</v>
      </c>
      <c r="L471" s="31" t="n">
        <f aca="false">SUM(L472)</f>
        <v>6864.4</v>
      </c>
      <c r="M471" s="31" t="n">
        <f aca="false">SUM(M472)</f>
        <v>0</v>
      </c>
      <c r="N471" s="35" t="n">
        <f aca="false">SUM(L471:M471)</f>
        <v>6864.4</v>
      </c>
      <c r="O471" s="31" t="n">
        <f aca="false">SUM(O472)</f>
        <v>0</v>
      </c>
      <c r="P471" s="31" t="n">
        <f aca="false">SUM(P472)</f>
        <v>6864.4</v>
      </c>
      <c r="Q471" s="31" t="n">
        <f aca="false">SUM(Q472)</f>
        <v>0</v>
      </c>
      <c r="R471" s="31" t="n">
        <f aca="false">SUM(R472)</f>
        <v>6864.4</v>
      </c>
      <c r="S471" s="31" t="n">
        <f aca="false">SUM(S472)</f>
        <v>0</v>
      </c>
      <c r="T471" s="31" t="n">
        <f aca="false">SUM(T472)</f>
        <v>6864.4</v>
      </c>
      <c r="U471" s="31" t="n">
        <f aca="false">SUM(U472)</f>
        <v>0</v>
      </c>
      <c r="V471" s="31" t="n">
        <f aca="false">SUM(V472)</f>
        <v>6864.4</v>
      </c>
      <c r="W471" s="31" t="n">
        <f aca="false">SUM(W472)</f>
        <v>0</v>
      </c>
      <c r="X471" s="31" t="n">
        <f aca="false">SUM(X472)</f>
        <v>6864.4</v>
      </c>
      <c r="Y471" s="31" t="n">
        <f aca="false">SUM(Y472)</f>
        <v>5754.5</v>
      </c>
      <c r="Z471" s="32" t="n">
        <f aca="false">Y471/T471*100</f>
        <v>83.83107045044</v>
      </c>
    </row>
    <row r="472" customFormat="false" ht="33" hidden="false" customHeight="true" outlineLevel="0" collapsed="false">
      <c r="A472" s="15"/>
      <c r="B472" s="15" t="s">
        <v>33</v>
      </c>
      <c r="C472" s="64" t="s">
        <v>34</v>
      </c>
      <c r="D472" s="36" t="n">
        <v>5415.9</v>
      </c>
      <c r="E472" s="17" t="n">
        <v>121.2</v>
      </c>
      <c r="F472" s="35" t="n">
        <f aca="false">SUM(D472:E472)</f>
        <v>5537.1</v>
      </c>
      <c r="G472" s="17" t="n">
        <v>1327.3</v>
      </c>
      <c r="H472" s="35" t="n">
        <f aca="false">SUM(F472:G472)</f>
        <v>6864.4</v>
      </c>
      <c r="I472" s="17"/>
      <c r="J472" s="35" t="n">
        <f aca="false">SUM(H472:I472)</f>
        <v>6864.4</v>
      </c>
      <c r="K472" s="17"/>
      <c r="L472" s="35" t="n">
        <f aca="false">SUM(J472:K472)</f>
        <v>6864.4</v>
      </c>
      <c r="M472" s="17"/>
      <c r="N472" s="35" t="n">
        <f aca="false">SUM(L472:M472)</f>
        <v>6864.4</v>
      </c>
      <c r="O472" s="17"/>
      <c r="P472" s="35" t="n">
        <f aca="false">SUM(N472:O472)</f>
        <v>6864.4</v>
      </c>
      <c r="Q472" s="17"/>
      <c r="R472" s="35" t="n">
        <f aca="false">SUM(P472:Q472)</f>
        <v>6864.4</v>
      </c>
      <c r="S472" s="17"/>
      <c r="T472" s="36" t="n">
        <f aca="false">SUM(R472:S472)</f>
        <v>6864.4</v>
      </c>
      <c r="U472" s="37"/>
      <c r="V472" s="36" t="n">
        <f aca="false">SUM(T472:U472)</f>
        <v>6864.4</v>
      </c>
      <c r="W472" s="37"/>
      <c r="X472" s="36" t="n">
        <f aca="false">SUM(V472:W472)</f>
        <v>6864.4</v>
      </c>
      <c r="Y472" s="78" t="n">
        <v>5754.5</v>
      </c>
      <c r="Z472" s="32" t="n">
        <f aca="false">Y472/T472*100</f>
        <v>83.83107045044</v>
      </c>
    </row>
    <row r="473" customFormat="false" ht="39" hidden="false" customHeight="true" outlineLevel="0" collapsed="false">
      <c r="A473" s="15" t="s">
        <v>489</v>
      </c>
      <c r="B473" s="15"/>
      <c r="C473" s="64" t="s">
        <v>490</v>
      </c>
      <c r="D473" s="31" t="n">
        <f aca="false">SUM(D474)</f>
        <v>11515.6</v>
      </c>
      <c r="E473" s="31" t="n">
        <f aca="false">SUM(E474)</f>
        <v>-1608.3</v>
      </c>
      <c r="F473" s="31" t="n">
        <f aca="false">SUM(F474)</f>
        <v>9907.3</v>
      </c>
      <c r="G473" s="31" t="n">
        <f aca="false">SUM(G474)</f>
        <v>802.1</v>
      </c>
      <c r="H473" s="31" t="n">
        <f aca="false">SUM(H474)</f>
        <v>10709.4</v>
      </c>
      <c r="I473" s="31" t="n">
        <f aca="false">SUM(I474)</f>
        <v>0</v>
      </c>
      <c r="J473" s="31" t="n">
        <f aca="false">SUM(J474)</f>
        <v>10709.4</v>
      </c>
      <c r="K473" s="31" t="n">
        <f aca="false">SUM(K474)</f>
        <v>0</v>
      </c>
      <c r="L473" s="31" t="n">
        <f aca="false">SUM(L474)</f>
        <v>10709.4</v>
      </c>
      <c r="M473" s="31" t="n">
        <f aca="false">SUM(M474)</f>
        <v>8695.4</v>
      </c>
      <c r="N473" s="35" t="n">
        <f aca="false">SUM(L473:M473)</f>
        <v>19404.8</v>
      </c>
      <c r="O473" s="31" t="n">
        <f aca="false">SUM(O474)</f>
        <v>0</v>
      </c>
      <c r="P473" s="31" t="n">
        <f aca="false">SUM(P474)</f>
        <v>19404.8</v>
      </c>
      <c r="Q473" s="31" t="n">
        <f aca="false">SUM(Q474)</f>
        <v>0</v>
      </c>
      <c r="R473" s="31" t="n">
        <f aca="false">SUM(R474)</f>
        <v>19404.8</v>
      </c>
      <c r="S473" s="31" t="n">
        <f aca="false">SUM(S474)</f>
        <v>0</v>
      </c>
      <c r="T473" s="31" t="n">
        <f aca="false">SUM(T474)</f>
        <v>21013.1</v>
      </c>
      <c r="U473" s="31" t="n">
        <f aca="false">SUM(U474)</f>
        <v>0</v>
      </c>
      <c r="V473" s="31" t="n">
        <f aca="false">SUM(V474)</f>
        <v>21013.1</v>
      </c>
      <c r="W473" s="31" t="n">
        <f aca="false">SUM(W474)</f>
        <v>0</v>
      </c>
      <c r="X473" s="31" t="n">
        <f aca="false">SUM(X474)</f>
        <v>21013.1</v>
      </c>
      <c r="Y473" s="31" t="n">
        <f aca="false">SUM(Y474)</f>
        <v>19319</v>
      </c>
      <c r="Z473" s="32" t="n">
        <f aca="false">Y473/T473*100</f>
        <v>91.937886366124</v>
      </c>
    </row>
    <row r="474" customFormat="false" ht="28.5" hidden="false" customHeight="true" outlineLevel="0" collapsed="false">
      <c r="A474" s="15"/>
      <c r="B474" s="15" t="s">
        <v>33</v>
      </c>
      <c r="C474" s="64" t="s">
        <v>34</v>
      </c>
      <c r="D474" s="35" t="n">
        <v>11515.6</v>
      </c>
      <c r="E474" s="17" t="n">
        <v>-1608.3</v>
      </c>
      <c r="F474" s="35" t="n">
        <f aca="false">SUM(D474:E474)</f>
        <v>9907.3</v>
      </c>
      <c r="G474" s="17" t="n">
        <v>802.1</v>
      </c>
      <c r="H474" s="35" t="n">
        <f aca="false">SUM(F474:G474)</f>
        <v>10709.4</v>
      </c>
      <c r="I474" s="17"/>
      <c r="J474" s="35" t="n">
        <f aca="false">SUM(H474:I474)</f>
        <v>10709.4</v>
      </c>
      <c r="K474" s="17"/>
      <c r="L474" s="35" t="n">
        <f aca="false">SUM(J474:K474)</f>
        <v>10709.4</v>
      </c>
      <c r="M474" s="17" t="n">
        <v>8695.4</v>
      </c>
      <c r="N474" s="35" t="n">
        <f aca="false">SUM(L474:M474)</f>
        <v>19404.8</v>
      </c>
      <c r="O474" s="17"/>
      <c r="P474" s="35" t="n">
        <f aca="false">SUM(N474:O474)</f>
        <v>19404.8</v>
      </c>
      <c r="Q474" s="17"/>
      <c r="R474" s="35" t="n">
        <f aca="false">SUM(P474:Q474)</f>
        <v>19404.8</v>
      </c>
      <c r="S474" s="17"/>
      <c r="T474" s="36" t="n">
        <v>21013.1</v>
      </c>
      <c r="U474" s="37"/>
      <c r="V474" s="36" t="n">
        <f aca="false">SUM(T474:U474)</f>
        <v>21013.1</v>
      </c>
      <c r="W474" s="37"/>
      <c r="X474" s="36" t="n">
        <f aca="false">SUM(V474:W474)</f>
        <v>21013.1</v>
      </c>
      <c r="Y474" s="78" t="n">
        <v>19319</v>
      </c>
      <c r="Z474" s="32" t="n">
        <f aca="false">Y474/T474*100</f>
        <v>91.937886366124</v>
      </c>
    </row>
    <row r="475" customFormat="false" ht="17.25" hidden="true" customHeight="true" outlineLevel="0" collapsed="false">
      <c r="A475" s="15"/>
      <c r="B475" s="15"/>
      <c r="C475" s="64" t="s">
        <v>491</v>
      </c>
      <c r="D475" s="35"/>
      <c r="E475" s="17"/>
      <c r="F475" s="35"/>
      <c r="G475" s="17" t="n">
        <v>802.1</v>
      </c>
      <c r="H475" s="35" t="n">
        <f aca="false">SUM(F475:G475)</f>
        <v>802.1</v>
      </c>
      <c r="I475" s="17"/>
      <c r="J475" s="35" t="n">
        <f aca="false">SUM(H475:I475)</f>
        <v>802.1</v>
      </c>
      <c r="K475" s="17"/>
      <c r="L475" s="35" t="n">
        <f aca="false">SUM(J475:K475)</f>
        <v>802.1</v>
      </c>
      <c r="M475" s="17" t="n">
        <v>8695.4</v>
      </c>
      <c r="N475" s="35" t="n">
        <f aca="false">SUM(L475:M475)</f>
        <v>9497.5</v>
      </c>
      <c r="O475" s="17"/>
      <c r="P475" s="35" t="n">
        <f aca="false">SUM(N475:O475)</f>
        <v>9497.5</v>
      </c>
      <c r="Q475" s="17"/>
      <c r="R475" s="35" t="n">
        <f aca="false">SUM(P475:Q475)</f>
        <v>9497.5</v>
      </c>
      <c r="S475" s="17"/>
      <c r="T475" s="36" t="n">
        <f aca="false">SUM(R475:S475)</f>
        <v>9497.5</v>
      </c>
      <c r="U475" s="37"/>
      <c r="V475" s="36" t="n">
        <f aca="false">SUM(T475:U475)</f>
        <v>9497.5</v>
      </c>
      <c r="W475" s="37"/>
      <c r="X475" s="36" t="n">
        <f aca="false">SUM(V475:W475)</f>
        <v>9497.5</v>
      </c>
      <c r="Y475" s="78"/>
      <c r="Z475" s="32" t="n">
        <f aca="false">Y475/T475*100</f>
        <v>0</v>
      </c>
    </row>
    <row r="476" customFormat="false" ht="57" hidden="false" customHeight="true" outlineLevel="0" collapsed="false">
      <c r="A476" s="15" t="s">
        <v>492</v>
      </c>
      <c r="B476" s="15"/>
      <c r="C476" s="64" t="s">
        <v>493</v>
      </c>
      <c r="D476" s="31" t="n">
        <f aca="false">SUM(D477)</f>
        <v>0</v>
      </c>
      <c r="E476" s="31" t="n">
        <f aca="false">SUM(E477)</f>
        <v>17856.9</v>
      </c>
      <c r="F476" s="31" t="n">
        <f aca="false">SUM(F477)</f>
        <v>17856.9</v>
      </c>
      <c r="G476" s="31" t="n">
        <f aca="false">SUM(G477)</f>
        <v>17208.3</v>
      </c>
      <c r="H476" s="31" t="n">
        <f aca="false">SUM(H477)</f>
        <v>35065.2</v>
      </c>
      <c r="I476" s="31" t="n">
        <f aca="false">SUM(I477)</f>
        <v>0</v>
      </c>
      <c r="J476" s="31" t="n">
        <f aca="false">SUM(J477)</f>
        <v>35065.2</v>
      </c>
      <c r="K476" s="31" t="n">
        <f aca="false">SUM(K477)</f>
        <v>0</v>
      </c>
      <c r="L476" s="31" t="n">
        <f aca="false">SUM(L477)</f>
        <v>35065.2</v>
      </c>
      <c r="M476" s="31" t="n">
        <f aca="false">SUM(M477)</f>
        <v>0</v>
      </c>
      <c r="N476" s="35" t="n">
        <f aca="false">SUM(L476:M476)</f>
        <v>35065.2</v>
      </c>
      <c r="O476" s="31" t="n">
        <f aca="false">SUM(O477)</f>
        <v>0</v>
      </c>
      <c r="P476" s="31" t="n">
        <f aca="false">SUM(P477)</f>
        <v>35065.2</v>
      </c>
      <c r="Q476" s="31" t="n">
        <f aca="false">SUM(Q477)</f>
        <v>0</v>
      </c>
      <c r="R476" s="31" t="n">
        <f aca="false">SUM(R477)</f>
        <v>35065.2</v>
      </c>
      <c r="S476" s="31" t="n">
        <f aca="false">SUM(S477)</f>
        <v>0</v>
      </c>
      <c r="T476" s="31" t="n">
        <f aca="false">SUM(T477)</f>
        <v>35050.2</v>
      </c>
      <c r="U476" s="31" t="n">
        <f aca="false">SUM(U477)</f>
        <v>0</v>
      </c>
      <c r="V476" s="31" t="n">
        <f aca="false">SUM(V477)</f>
        <v>35050.2</v>
      </c>
      <c r="W476" s="31" t="n">
        <f aca="false">SUM(W477)</f>
        <v>0</v>
      </c>
      <c r="X476" s="31" t="n">
        <f aca="false">SUM(X477)</f>
        <v>35050.2</v>
      </c>
      <c r="Y476" s="31" t="n">
        <f aca="false">SUM(Y477)</f>
        <v>34896.5</v>
      </c>
      <c r="Z476" s="32" t="n">
        <f aca="false">Y476/T476*100</f>
        <v>99.5614860970836</v>
      </c>
    </row>
    <row r="477" customFormat="false" ht="27" hidden="false" customHeight="true" outlineLevel="0" collapsed="false">
      <c r="A477" s="15"/>
      <c r="B477" s="15" t="s">
        <v>33</v>
      </c>
      <c r="C477" s="64" t="s">
        <v>34</v>
      </c>
      <c r="D477" s="36"/>
      <c r="E477" s="17" t="n">
        <v>17856.9</v>
      </c>
      <c r="F477" s="35" t="n">
        <f aca="false">SUM(D477:E477)</f>
        <v>17856.9</v>
      </c>
      <c r="G477" s="17" t="n">
        <v>17208.3</v>
      </c>
      <c r="H477" s="35" t="n">
        <f aca="false">SUM(F477:G477)</f>
        <v>35065.2</v>
      </c>
      <c r="I477" s="17"/>
      <c r="J477" s="35" t="n">
        <f aca="false">SUM(H477:I477)</f>
        <v>35065.2</v>
      </c>
      <c r="K477" s="17"/>
      <c r="L477" s="35" t="n">
        <f aca="false">SUM(J477:K477)</f>
        <v>35065.2</v>
      </c>
      <c r="M477" s="17"/>
      <c r="N477" s="35" t="n">
        <f aca="false">SUM(L477:M477)</f>
        <v>35065.2</v>
      </c>
      <c r="O477" s="17"/>
      <c r="P477" s="35" t="n">
        <f aca="false">SUM(N477:O477)</f>
        <v>35065.2</v>
      </c>
      <c r="Q477" s="17"/>
      <c r="R477" s="35" t="n">
        <f aca="false">SUM(P477:Q477)</f>
        <v>35065.2</v>
      </c>
      <c r="S477" s="17"/>
      <c r="T477" s="36" t="n">
        <v>35050.2</v>
      </c>
      <c r="U477" s="37"/>
      <c r="V477" s="36" t="n">
        <f aca="false">SUM(T477:U477)</f>
        <v>35050.2</v>
      </c>
      <c r="W477" s="37"/>
      <c r="X477" s="36" t="n">
        <f aca="false">SUM(V477:W477)</f>
        <v>35050.2</v>
      </c>
      <c r="Y477" s="78" t="n">
        <v>34896.5</v>
      </c>
      <c r="Z477" s="32" t="n">
        <f aca="false">Y477/T477*100</f>
        <v>99.5614860970836</v>
      </c>
    </row>
    <row r="478" customFormat="false" ht="66.75" hidden="true" customHeight="true" outlineLevel="0" collapsed="false">
      <c r="A478" s="15" t="s">
        <v>489</v>
      </c>
      <c r="B478" s="15"/>
      <c r="C478" s="64" t="s">
        <v>494</v>
      </c>
      <c r="D478" s="36" t="n">
        <f aca="false">D479</f>
        <v>14135.2</v>
      </c>
      <c r="E478" s="36" t="n">
        <f aca="false">E479</f>
        <v>-14135.2</v>
      </c>
      <c r="F478" s="36" t="n">
        <f aca="false">F479</f>
        <v>0</v>
      </c>
      <c r="G478" s="36" t="n">
        <f aca="false">G479</f>
        <v>0</v>
      </c>
      <c r="H478" s="36" t="n">
        <f aca="false">H479</f>
        <v>0</v>
      </c>
      <c r="I478" s="36" t="n">
        <f aca="false">I479</f>
        <v>0</v>
      </c>
      <c r="J478" s="36" t="n">
        <f aca="false">J479</f>
        <v>0</v>
      </c>
      <c r="K478" s="36" t="n">
        <f aca="false">K479</f>
        <v>0</v>
      </c>
      <c r="L478" s="36" t="n">
        <f aca="false">L479</f>
        <v>0</v>
      </c>
      <c r="M478" s="36" t="n">
        <f aca="false">M479</f>
        <v>0</v>
      </c>
      <c r="N478" s="35" t="n">
        <f aca="false">SUM(L478:M478)</f>
        <v>0</v>
      </c>
      <c r="O478" s="36" t="n">
        <f aca="false">O479</f>
        <v>0</v>
      </c>
      <c r="P478" s="36" t="n">
        <f aca="false">P479</f>
        <v>0</v>
      </c>
      <c r="Q478" s="36" t="n">
        <f aca="false">Q479</f>
        <v>0</v>
      </c>
      <c r="R478" s="36" t="n">
        <f aca="false">R479</f>
        <v>0</v>
      </c>
      <c r="S478" s="36" t="n">
        <f aca="false">S479</f>
        <v>0</v>
      </c>
      <c r="T478" s="36" t="n">
        <f aca="false">T479</f>
        <v>0</v>
      </c>
      <c r="U478" s="36" t="n">
        <f aca="false">U479</f>
        <v>0</v>
      </c>
      <c r="V478" s="36" t="n">
        <f aca="false">V479</f>
        <v>0</v>
      </c>
      <c r="W478" s="36" t="n">
        <f aca="false">W479</f>
        <v>0</v>
      </c>
      <c r="X478" s="36" t="n">
        <f aca="false">X479</f>
        <v>0</v>
      </c>
      <c r="Y478" s="78"/>
      <c r="Z478" s="32" t="e">
        <f aca="false">Y478/T478*100</f>
        <v>#DIV/0!</v>
      </c>
    </row>
    <row r="479" customFormat="false" ht="32.25" hidden="true" customHeight="true" outlineLevel="0" collapsed="false">
      <c r="A479" s="15"/>
      <c r="B479" s="15" t="s">
        <v>33</v>
      </c>
      <c r="C479" s="64" t="s">
        <v>34</v>
      </c>
      <c r="D479" s="35" t="n">
        <v>14135.2</v>
      </c>
      <c r="E479" s="17" t="n">
        <v>-14135.2</v>
      </c>
      <c r="F479" s="35" t="n">
        <f aca="false">SUM(D479:E479)</f>
        <v>0</v>
      </c>
      <c r="G479" s="17"/>
      <c r="H479" s="35" t="n">
        <f aca="false">SUM(F479:G479)</f>
        <v>0</v>
      </c>
      <c r="I479" s="17"/>
      <c r="J479" s="35" t="n">
        <f aca="false">SUM(H479:I479)</f>
        <v>0</v>
      </c>
      <c r="K479" s="17"/>
      <c r="L479" s="35" t="n">
        <f aca="false">SUM(J479:K479)</f>
        <v>0</v>
      </c>
      <c r="M479" s="17"/>
      <c r="N479" s="35" t="n">
        <f aca="false">SUM(L479:M479)</f>
        <v>0</v>
      </c>
      <c r="O479" s="17"/>
      <c r="P479" s="35" t="n">
        <f aca="false">SUM(N479:O479)</f>
        <v>0</v>
      </c>
      <c r="Q479" s="17"/>
      <c r="R479" s="35" t="n">
        <f aca="false">SUM(P479:Q479)</f>
        <v>0</v>
      </c>
      <c r="S479" s="17"/>
      <c r="T479" s="36" t="n">
        <f aca="false">SUM(R479:S479)</f>
        <v>0</v>
      </c>
      <c r="U479" s="37"/>
      <c r="V479" s="36" t="n">
        <f aca="false">SUM(T479:U479)</f>
        <v>0</v>
      </c>
      <c r="W479" s="37"/>
      <c r="X479" s="36" t="n">
        <f aca="false">SUM(V479:W479)</f>
        <v>0</v>
      </c>
      <c r="Y479" s="78"/>
      <c r="Z479" s="32" t="e">
        <f aca="false">Y479/T479*100</f>
        <v>#DIV/0!</v>
      </c>
    </row>
    <row r="480" s="81" customFormat="true" ht="42" hidden="false" customHeight="true" outlineLevel="0" collapsed="false">
      <c r="A480" s="26" t="s">
        <v>495</v>
      </c>
      <c r="B480" s="26"/>
      <c r="C480" s="73" t="s">
        <v>496</v>
      </c>
      <c r="D480" s="67" t="e">
        <f aca="false">SUM(D481+#REF!+D491)</f>
        <v>#REF!</v>
      </c>
      <c r="E480" s="67" t="e">
        <f aca="false">SUM(E481+#REF!+E491)</f>
        <v>#REF!</v>
      </c>
      <c r="F480" s="67" t="e">
        <f aca="false">SUM(F481+#REF!+F491)</f>
        <v>#REF!</v>
      </c>
      <c r="G480" s="67" t="e">
        <f aca="false">SUM(G481+#REF!+G491)</f>
        <v>#REF!</v>
      </c>
      <c r="H480" s="67" t="e">
        <f aca="false">SUM(H481+#REF!+H491)</f>
        <v>#REF!</v>
      </c>
      <c r="I480" s="67" t="e">
        <f aca="false">SUM(I481+#REF!+I491)</f>
        <v>#REF!</v>
      </c>
      <c r="J480" s="67" t="e">
        <f aca="false">SUM(J481+#REF!+J491)</f>
        <v>#REF!</v>
      </c>
      <c r="K480" s="67" t="e">
        <f aca="false">SUM(K481+#REF!+K491)</f>
        <v>#REF!</v>
      </c>
      <c r="L480" s="67" t="n">
        <f aca="false">SUM(L481+L483+L489)</f>
        <v>3000</v>
      </c>
      <c r="M480" s="67" t="n">
        <f aca="false">SUM(M481+M483+M489)</f>
        <v>420.2</v>
      </c>
      <c r="N480" s="67" t="n">
        <f aca="false">SUM(N481+N483+N489+N485)</f>
        <v>3420.2</v>
      </c>
      <c r="O480" s="67" t="n">
        <f aca="false">SUM(O481+O483+O489+O485)</f>
        <v>8413.4</v>
      </c>
      <c r="P480" s="67" t="n">
        <f aca="false">SUM(P481+P483+P489+P485)</f>
        <v>11833.6</v>
      </c>
      <c r="Q480" s="67" t="n">
        <f aca="false">SUM(Q481+Q483+Q489+Q485)</f>
        <v>0</v>
      </c>
      <c r="R480" s="67" t="n">
        <f aca="false">SUM(R481+R483+R489+R485)</f>
        <v>11833.6</v>
      </c>
      <c r="S480" s="67" t="n">
        <f aca="false">SUM(S481+S483+S489+S485)</f>
        <v>0</v>
      </c>
      <c r="T480" s="67" t="n">
        <f aca="false">SUM(T481+T483+T489+T485)</f>
        <v>11833.6</v>
      </c>
      <c r="U480" s="67" t="n">
        <f aca="false">SUM(U481+U483+U489+U485)</f>
        <v>0</v>
      </c>
      <c r="V480" s="67" t="n">
        <f aca="false">SUM(V481+V483+V489+V485)</f>
        <v>11833.6</v>
      </c>
      <c r="W480" s="67" t="n">
        <f aca="false">SUM(W481+W483+W489+W485)</f>
        <v>0</v>
      </c>
      <c r="X480" s="67" t="n">
        <f aca="false">SUM(X481+X483+X489+X485)</f>
        <v>11833.6</v>
      </c>
      <c r="Y480" s="67" t="n">
        <f aca="false">SUM(Y481+Y483+Y489+Y485)</f>
        <v>10938.8</v>
      </c>
      <c r="Z480" s="29" t="n">
        <f aca="false">Y480/T480*100</f>
        <v>92.4384802595998</v>
      </c>
    </row>
    <row r="481" customFormat="false" ht="44.25" hidden="true" customHeight="true" outlineLevel="0" collapsed="false">
      <c r="A481" s="15" t="s">
        <v>497</v>
      </c>
      <c r="B481" s="15"/>
      <c r="C481" s="30" t="s">
        <v>498</v>
      </c>
      <c r="D481" s="31" t="n">
        <f aca="false">D482</f>
        <v>3000</v>
      </c>
      <c r="E481" s="31" t="n">
        <f aca="false">E482</f>
        <v>0</v>
      </c>
      <c r="F481" s="31" t="n">
        <f aca="false">F482</f>
        <v>3000</v>
      </c>
      <c r="G481" s="31" t="n">
        <f aca="false">G482</f>
        <v>0</v>
      </c>
      <c r="H481" s="31" t="n">
        <f aca="false">H482</f>
        <v>3000</v>
      </c>
      <c r="I481" s="31" t="n">
        <f aca="false">I482</f>
        <v>0</v>
      </c>
      <c r="J481" s="31" t="n">
        <f aca="false">J482</f>
        <v>3000</v>
      </c>
      <c r="K481" s="31" t="n">
        <f aca="false">K482</f>
        <v>0</v>
      </c>
      <c r="L481" s="31" t="n">
        <f aca="false">L482</f>
        <v>3000</v>
      </c>
      <c r="M481" s="31" t="n">
        <f aca="false">M482</f>
        <v>0</v>
      </c>
      <c r="N481" s="35" t="n">
        <f aca="false">SUM(L481:M481)</f>
        <v>3000</v>
      </c>
      <c r="O481" s="31" t="n">
        <f aca="false">O482</f>
        <v>-3000</v>
      </c>
      <c r="P481" s="31" t="n">
        <f aca="false">P482</f>
        <v>0</v>
      </c>
      <c r="Q481" s="31" t="n">
        <f aca="false">Q482</f>
        <v>0</v>
      </c>
      <c r="R481" s="31" t="n">
        <f aca="false">R482</f>
        <v>0</v>
      </c>
      <c r="S481" s="31" t="n">
        <f aca="false">S482</f>
        <v>0</v>
      </c>
      <c r="T481" s="31" t="n">
        <f aca="false">T482</f>
        <v>0</v>
      </c>
      <c r="U481" s="31" t="n">
        <f aca="false">U482</f>
        <v>0</v>
      </c>
      <c r="V481" s="31" t="n">
        <f aca="false">V482</f>
        <v>0</v>
      </c>
      <c r="W481" s="31" t="n">
        <f aca="false">W482</f>
        <v>0</v>
      </c>
      <c r="X481" s="31" t="n">
        <f aca="false">X482</f>
        <v>0</v>
      </c>
      <c r="Y481" s="78"/>
      <c r="Z481" s="32" t="e">
        <f aca="false">Y481/T481*100</f>
        <v>#DIV/0!</v>
      </c>
    </row>
    <row r="482" customFormat="false" ht="17.25" hidden="true" customHeight="true" outlineLevel="0" collapsed="false">
      <c r="A482" s="15"/>
      <c r="B482" s="15" t="s">
        <v>41</v>
      </c>
      <c r="C482" s="30" t="s">
        <v>499</v>
      </c>
      <c r="D482" s="36" t="n">
        <v>3000</v>
      </c>
      <c r="E482" s="17"/>
      <c r="F482" s="35" t="n">
        <f aca="false">SUM(D482:E482)</f>
        <v>3000</v>
      </c>
      <c r="G482" s="17"/>
      <c r="H482" s="35" t="n">
        <f aca="false">SUM(F482:G482)</f>
        <v>3000</v>
      </c>
      <c r="I482" s="17"/>
      <c r="J482" s="35" t="n">
        <f aca="false">SUM(H482:I482)</f>
        <v>3000</v>
      </c>
      <c r="K482" s="17"/>
      <c r="L482" s="35" t="n">
        <f aca="false">SUM(J482:K482)</f>
        <v>3000</v>
      </c>
      <c r="M482" s="17"/>
      <c r="N482" s="35" t="n">
        <f aca="false">SUM(L482:M482)</f>
        <v>3000</v>
      </c>
      <c r="O482" s="17" t="n">
        <v>-3000</v>
      </c>
      <c r="P482" s="35" t="n">
        <f aca="false">SUM(N482:O482)</f>
        <v>0</v>
      </c>
      <c r="Q482" s="17"/>
      <c r="R482" s="35" t="n">
        <f aca="false">SUM(P482:Q482)</f>
        <v>0</v>
      </c>
      <c r="S482" s="17"/>
      <c r="T482" s="36" t="n">
        <f aca="false">SUM(R482:S482)</f>
        <v>0</v>
      </c>
      <c r="U482" s="37"/>
      <c r="V482" s="36" t="n">
        <f aca="false">SUM(T482:U482)</f>
        <v>0</v>
      </c>
      <c r="W482" s="37"/>
      <c r="X482" s="36" t="n">
        <f aca="false">SUM(V482:W482)</f>
        <v>0</v>
      </c>
      <c r="Y482" s="78"/>
      <c r="Z482" s="32" t="e">
        <f aca="false">Y482/T482*100</f>
        <v>#DIV/0!</v>
      </c>
    </row>
    <row r="483" customFormat="false" ht="39.75" hidden="false" customHeight="true" outlineLevel="0" collapsed="false">
      <c r="A483" s="15" t="s">
        <v>500</v>
      </c>
      <c r="B483" s="26"/>
      <c r="C483" s="30" t="s">
        <v>501</v>
      </c>
      <c r="D483" s="28" t="n">
        <f aca="false">D484</f>
        <v>0</v>
      </c>
      <c r="E483" s="28" t="n">
        <f aca="false">E484</f>
        <v>0</v>
      </c>
      <c r="F483" s="28" t="n">
        <f aca="false">F484</f>
        <v>0</v>
      </c>
      <c r="G483" s="28" t="n">
        <f aca="false">G484</f>
        <v>0</v>
      </c>
      <c r="H483" s="28" t="n">
        <f aca="false">H484</f>
        <v>0</v>
      </c>
      <c r="I483" s="28" t="n">
        <f aca="false">I484</f>
        <v>0</v>
      </c>
      <c r="J483" s="28" t="n">
        <f aca="false">J484</f>
        <v>0</v>
      </c>
      <c r="K483" s="28" t="n">
        <f aca="false">K484</f>
        <v>0</v>
      </c>
      <c r="L483" s="28" t="n">
        <f aca="false">L484</f>
        <v>0</v>
      </c>
      <c r="M483" s="28" t="n">
        <f aca="false">M484</f>
        <v>420.2</v>
      </c>
      <c r="N483" s="35" t="n">
        <f aca="false">SUM(L483:M483)</f>
        <v>420.2</v>
      </c>
      <c r="O483" s="28" t="n">
        <f aca="false">O484</f>
        <v>0</v>
      </c>
      <c r="P483" s="28" t="n">
        <f aca="false">P484</f>
        <v>420.2</v>
      </c>
      <c r="Q483" s="28" t="n">
        <f aca="false">Q484</f>
        <v>0</v>
      </c>
      <c r="R483" s="28" t="n">
        <f aca="false">R484</f>
        <v>420.2</v>
      </c>
      <c r="S483" s="28" t="n">
        <f aca="false">S484</f>
        <v>0</v>
      </c>
      <c r="T483" s="31" t="n">
        <f aca="false">T484</f>
        <v>420.2</v>
      </c>
      <c r="U483" s="31" t="n">
        <f aca="false">U484</f>
        <v>0</v>
      </c>
      <c r="V483" s="31" t="n">
        <f aca="false">V484</f>
        <v>420.2</v>
      </c>
      <c r="W483" s="31" t="n">
        <f aca="false">W484</f>
        <v>0</v>
      </c>
      <c r="X483" s="31" t="n">
        <f aca="false">X484</f>
        <v>420.2</v>
      </c>
      <c r="Y483" s="31" t="n">
        <f aca="false">Y484</f>
        <v>420.2</v>
      </c>
      <c r="Z483" s="32" t="n">
        <f aca="false">Y483/T483*100</f>
        <v>100</v>
      </c>
    </row>
    <row r="484" customFormat="false" ht="16.5" hidden="false" customHeight="true" outlineLevel="0" collapsed="false">
      <c r="A484" s="26"/>
      <c r="B484" s="15" t="s">
        <v>41</v>
      </c>
      <c r="C484" s="30" t="s">
        <v>499</v>
      </c>
      <c r="D484" s="28"/>
      <c r="E484" s="17"/>
      <c r="F484" s="35" t="n">
        <f aca="false">SUM(D484:E484)</f>
        <v>0</v>
      </c>
      <c r="G484" s="17"/>
      <c r="H484" s="35" t="n">
        <f aca="false">SUM(F484:G484)</f>
        <v>0</v>
      </c>
      <c r="I484" s="17"/>
      <c r="J484" s="35" t="n">
        <f aca="false">SUM(H484:I484)</f>
        <v>0</v>
      </c>
      <c r="K484" s="17"/>
      <c r="L484" s="35" t="n">
        <f aca="false">SUM(J484:K484)</f>
        <v>0</v>
      </c>
      <c r="M484" s="17" t="n">
        <v>420.2</v>
      </c>
      <c r="N484" s="35" t="n">
        <f aca="false">SUM(L484:M484)</f>
        <v>420.2</v>
      </c>
      <c r="O484" s="17"/>
      <c r="P484" s="35" t="n">
        <f aca="false">SUM(N484:O484)</f>
        <v>420.2</v>
      </c>
      <c r="Q484" s="17"/>
      <c r="R484" s="35" t="n">
        <f aca="false">SUM(P484:Q484)</f>
        <v>420.2</v>
      </c>
      <c r="S484" s="17"/>
      <c r="T484" s="36" t="n">
        <f aca="false">SUM(R484:S484)</f>
        <v>420.2</v>
      </c>
      <c r="U484" s="37"/>
      <c r="V484" s="36" t="n">
        <f aca="false">SUM(T484:U484)</f>
        <v>420.2</v>
      </c>
      <c r="W484" s="37"/>
      <c r="X484" s="36" t="n">
        <f aca="false">SUM(V484:W484)</f>
        <v>420.2</v>
      </c>
      <c r="Y484" s="78" t="n">
        <v>420.2</v>
      </c>
      <c r="Z484" s="32" t="n">
        <f aca="false">Y484/T484*100</f>
        <v>100</v>
      </c>
    </row>
    <row r="485" customFormat="false" ht="45.75" hidden="false" customHeight="true" outlineLevel="0" collapsed="false">
      <c r="A485" s="15" t="s">
        <v>502</v>
      </c>
      <c r="B485" s="15"/>
      <c r="C485" s="30" t="s">
        <v>503</v>
      </c>
      <c r="D485" s="28"/>
      <c r="E485" s="17"/>
      <c r="F485" s="35"/>
      <c r="G485" s="17"/>
      <c r="H485" s="35"/>
      <c r="I485" s="17"/>
      <c r="J485" s="35"/>
      <c r="K485" s="17"/>
      <c r="L485" s="35"/>
      <c r="M485" s="17"/>
      <c r="N485" s="35" t="n">
        <f aca="false">SUM(N486)</f>
        <v>0</v>
      </c>
      <c r="O485" s="35" t="n">
        <f aca="false">SUM(O486)</f>
        <v>3000</v>
      </c>
      <c r="P485" s="35" t="n">
        <f aca="false">SUM(P486)</f>
        <v>3000</v>
      </c>
      <c r="Q485" s="35" t="n">
        <f aca="false">SUM(Q486)</f>
        <v>8413.4</v>
      </c>
      <c r="R485" s="35" t="n">
        <f aca="false">SUM(R486)</f>
        <v>11413.4</v>
      </c>
      <c r="S485" s="35" t="n">
        <f aca="false">SUM(S486)</f>
        <v>0</v>
      </c>
      <c r="T485" s="36" t="n">
        <f aca="false">SUM(T486)</f>
        <v>11413.4</v>
      </c>
      <c r="U485" s="36" t="n">
        <f aca="false">SUM(U486)</f>
        <v>0</v>
      </c>
      <c r="V485" s="36" t="n">
        <f aca="false">SUM(V486)</f>
        <v>11413.4</v>
      </c>
      <c r="W485" s="36" t="n">
        <f aca="false">SUM(W486)</f>
        <v>0</v>
      </c>
      <c r="X485" s="36" t="n">
        <f aca="false">SUM(X486)</f>
        <v>11413.4</v>
      </c>
      <c r="Y485" s="36" t="n">
        <f aca="false">SUM(Y486)</f>
        <v>10518.6</v>
      </c>
      <c r="Z485" s="32" t="n">
        <f aca="false">Y485/T485*100</f>
        <v>92.1600925228241</v>
      </c>
    </row>
    <row r="486" customFormat="false" ht="16.5" hidden="false" customHeight="true" outlineLevel="0" collapsed="false">
      <c r="A486" s="26"/>
      <c r="B486" s="15" t="s">
        <v>41</v>
      </c>
      <c r="C486" s="30" t="s">
        <v>499</v>
      </c>
      <c r="D486" s="28"/>
      <c r="E486" s="17"/>
      <c r="F486" s="35"/>
      <c r="G486" s="17"/>
      <c r="H486" s="35"/>
      <c r="I486" s="17"/>
      <c r="J486" s="35"/>
      <c r="K486" s="17"/>
      <c r="L486" s="35"/>
      <c r="M486" s="17"/>
      <c r="N486" s="35"/>
      <c r="O486" s="35" t="n">
        <v>3000</v>
      </c>
      <c r="P486" s="35" t="n">
        <f aca="false">SUM(N486:O486)</f>
        <v>3000</v>
      </c>
      <c r="Q486" s="17" t="n">
        <v>8413.4</v>
      </c>
      <c r="R486" s="35" t="n">
        <f aca="false">SUM(P486:Q486)</f>
        <v>11413.4</v>
      </c>
      <c r="S486" s="17"/>
      <c r="T486" s="36" t="n">
        <f aca="false">SUM(R486:S486)</f>
        <v>11413.4</v>
      </c>
      <c r="U486" s="37"/>
      <c r="V486" s="36" t="n">
        <f aca="false">SUM(T486:U486)</f>
        <v>11413.4</v>
      </c>
      <c r="W486" s="37"/>
      <c r="X486" s="36" t="n">
        <f aca="false">SUM(V486:W486)</f>
        <v>11413.4</v>
      </c>
      <c r="Y486" s="78" t="n">
        <v>10518.6</v>
      </c>
      <c r="Z486" s="32" t="n">
        <f aca="false">Y486/T486*100</f>
        <v>92.1600925228241</v>
      </c>
    </row>
    <row r="487" customFormat="false" ht="16.5" hidden="false" customHeight="true" outlineLevel="0" collapsed="false">
      <c r="A487" s="26"/>
      <c r="B487" s="15"/>
      <c r="C487" s="39" t="s">
        <v>35</v>
      </c>
      <c r="D487" s="28"/>
      <c r="E487" s="17"/>
      <c r="F487" s="35"/>
      <c r="G487" s="17"/>
      <c r="H487" s="35"/>
      <c r="I487" s="17"/>
      <c r="J487" s="35"/>
      <c r="K487" s="17"/>
      <c r="L487" s="35"/>
      <c r="M487" s="17"/>
      <c r="N487" s="35"/>
      <c r="O487" s="35"/>
      <c r="P487" s="35"/>
      <c r="Q487" s="17"/>
      <c r="R487" s="35"/>
      <c r="S487" s="17"/>
      <c r="T487" s="36"/>
      <c r="U487" s="37"/>
      <c r="V487" s="36"/>
      <c r="W487" s="37"/>
      <c r="X487" s="36"/>
      <c r="Y487" s="78"/>
      <c r="Z487" s="32"/>
    </row>
    <row r="488" customFormat="false" ht="16.5" hidden="false" customHeight="true" outlineLevel="0" collapsed="false">
      <c r="A488" s="26"/>
      <c r="B488" s="15"/>
      <c r="C488" s="39" t="s">
        <v>36</v>
      </c>
      <c r="D488" s="28"/>
      <c r="E488" s="17"/>
      <c r="F488" s="35"/>
      <c r="G488" s="17"/>
      <c r="H488" s="35"/>
      <c r="I488" s="17"/>
      <c r="J488" s="35"/>
      <c r="K488" s="17"/>
      <c r="L488" s="35"/>
      <c r="M488" s="17"/>
      <c r="N488" s="35"/>
      <c r="O488" s="35"/>
      <c r="P488" s="35" t="n">
        <v>3000</v>
      </c>
      <c r="Q488" s="17"/>
      <c r="R488" s="35" t="n">
        <f aca="false">SUM(P488:Q488)</f>
        <v>3000</v>
      </c>
      <c r="S488" s="17"/>
      <c r="T488" s="36" t="n">
        <f aca="false">SUM(R488:S488)</f>
        <v>3000</v>
      </c>
      <c r="U488" s="37"/>
      <c r="V488" s="36" t="n">
        <f aca="false">SUM(T488:U488)</f>
        <v>3000</v>
      </c>
      <c r="W488" s="37"/>
      <c r="X488" s="36" t="n">
        <f aca="false">SUM(V488:W488)</f>
        <v>3000</v>
      </c>
      <c r="Y488" s="78" t="n">
        <v>2764.3</v>
      </c>
      <c r="Z488" s="32" t="n">
        <f aca="false">Y488/T488*100</f>
        <v>92.1433333333334</v>
      </c>
    </row>
    <row r="489" customFormat="false" ht="25.5" hidden="true" customHeight="true" outlineLevel="0" collapsed="false">
      <c r="A489" s="15" t="s">
        <v>504</v>
      </c>
      <c r="B489" s="15"/>
      <c r="C489" s="30" t="s">
        <v>505</v>
      </c>
      <c r="D489" s="31" t="n">
        <f aca="false">D490</f>
        <v>0</v>
      </c>
      <c r="E489" s="31" t="n">
        <f aca="false">E490</f>
        <v>0</v>
      </c>
      <c r="F489" s="31" t="n">
        <f aca="false">F490</f>
        <v>0</v>
      </c>
      <c r="G489" s="31" t="n">
        <f aca="false">G490</f>
        <v>0</v>
      </c>
      <c r="H489" s="31" t="n">
        <f aca="false">H490</f>
        <v>0</v>
      </c>
      <c r="I489" s="31" t="n">
        <f aca="false">I490</f>
        <v>0</v>
      </c>
      <c r="J489" s="31" t="n">
        <f aca="false">J490</f>
        <v>0</v>
      </c>
      <c r="K489" s="31" t="n">
        <f aca="false">K490</f>
        <v>0</v>
      </c>
      <c r="L489" s="31" t="n">
        <f aca="false">L490</f>
        <v>0</v>
      </c>
      <c r="M489" s="31" t="n">
        <f aca="false">M490</f>
        <v>0</v>
      </c>
      <c r="N489" s="35" t="n">
        <f aca="false">SUM(L489:M489)</f>
        <v>0</v>
      </c>
      <c r="O489" s="31" t="n">
        <f aca="false">O490</f>
        <v>8413.4</v>
      </c>
      <c r="P489" s="31" t="n">
        <f aca="false">P490</f>
        <v>8413.4</v>
      </c>
      <c r="Q489" s="31" t="n">
        <f aca="false">Q490</f>
        <v>-8413.4</v>
      </c>
      <c r="R489" s="31" t="n">
        <f aca="false">R490</f>
        <v>0</v>
      </c>
      <c r="S489" s="31" t="n">
        <f aca="false">S490</f>
        <v>0</v>
      </c>
      <c r="T489" s="31" t="n">
        <f aca="false">T490</f>
        <v>0</v>
      </c>
      <c r="U489" s="31" t="n">
        <f aca="false">U490</f>
        <v>0</v>
      </c>
      <c r="V489" s="31" t="n">
        <f aca="false">V490</f>
        <v>0</v>
      </c>
      <c r="W489" s="31" t="n">
        <f aca="false">W490</f>
        <v>0</v>
      </c>
      <c r="X489" s="31" t="n">
        <f aca="false">X490</f>
        <v>0</v>
      </c>
      <c r="Y489" s="78"/>
      <c r="Z489" s="32" t="e">
        <f aca="false">Y489/T489*100</f>
        <v>#DIV/0!</v>
      </c>
    </row>
    <row r="490" customFormat="false" ht="11.25" hidden="true" customHeight="true" outlineLevel="0" collapsed="false">
      <c r="A490" s="15"/>
      <c r="B490" s="15" t="s">
        <v>41</v>
      </c>
      <c r="C490" s="30" t="s">
        <v>499</v>
      </c>
      <c r="D490" s="36"/>
      <c r="E490" s="17"/>
      <c r="F490" s="35" t="n">
        <f aca="false">SUM(D490:E490)</f>
        <v>0</v>
      </c>
      <c r="G490" s="17"/>
      <c r="H490" s="35" t="n">
        <f aca="false">SUM(F490:G490)</f>
        <v>0</v>
      </c>
      <c r="I490" s="17"/>
      <c r="J490" s="35" t="n">
        <f aca="false">SUM(H490:I490)</f>
        <v>0</v>
      </c>
      <c r="K490" s="17"/>
      <c r="L490" s="35" t="n">
        <f aca="false">SUM(J490:K490)</f>
        <v>0</v>
      </c>
      <c r="M490" s="17"/>
      <c r="N490" s="35" t="n">
        <f aca="false">SUM(L490:M490)</f>
        <v>0</v>
      </c>
      <c r="O490" s="17" t="n">
        <v>8413.4</v>
      </c>
      <c r="P490" s="35" t="n">
        <f aca="false">SUM(N490:O490)</f>
        <v>8413.4</v>
      </c>
      <c r="Q490" s="17" t="n">
        <v>-8413.4</v>
      </c>
      <c r="R490" s="35" t="n">
        <f aca="false">SUM(P490:Q490)</f>
        <v>0</v>
      </c>
      <c r="S490" s="17"/>
      <c r="T490" s="36" t="n">
        <f aca="false">SUM(R490:S490)</f>
        <v>0</v>
      </c>
      <c r="U490" s="37"/>
      <c r="V490" s="36" t="n">
        <f aca="false">SUM(T490:U490)</f>
        <v>0</v>
      </c>
      <c r="W490" s="37"/>
      <c r="X490" s="36" t="n">
        <f aca="false">SUM(V490:W490)</f>
        <v>0</v>
      </c>
      <c r="Y490" s="78"/>
      <c r="Z490" s="32" t="e">
        <f aca="false">Y490/T490*100</f>
        <v>#DIV/0!</v>
      </c>
    </row>
    <row r="491" customFormat="false" ht="14.25" hidden="true" customHeight="true" outlineLevel="0" collapsed="false">
      <c r="A491" s="26" t="s">
        <v>506</v>
      </c>
      <c r="B491" s="26"/>
      <c r="C491" s="73" t="s">
        <v>244</v>
      </c>
      <c r="D491" s="67" t="n">
        <f aca="false">D492</f>
        <v>0</v>
      </c>
      <c r="E491" s="67" t="n">
        <f aca="false">E492</f>
        <v>0</v>
      </c>
      <c r="F491" s="67" t="n">
        <f aca="false">F492</f>
        <v>0</v>
      </c>
      <c r="G491" s="67" t="n">
        <f aca="false">G492</f>
        <v>0</v>
      </c>
      <c r="H491" s="67" t="n">
        <f aca="false">H492</f>
        <v>0</v>
      </c>
      <c r="I491" s="67" t="n">
        <f aca="false">I492</f>
        <v>0</v>
      </c>
      <c r="J491" s="67" t="n">
        <f aca="false">J492</f>
        <v>0</v>
      </c>
      <c r="K491" s="67" t="n">
        <f aca="false">K492</f>
        <v>0</v>
      </c>
      <c r="L491" s="67" t="n">
        <f aca="false">L492</f>
        <v>0</v>
      </c>
      <c r="M491" s="67" t="n">
        <f aca="false">M492</f>
        <v>0</v>
      </c>
      <c r="N491" s="35" t="n">
        <f aca="false">SUM(L491:M491)</f>
        <v>0</v>
      </c>
      <c r="O491" s="67" t="n">
        <f aca="false">O492</f>
        <v>0</v>
      </c>
      <c r="P491" s="67" t="n">
        <f aca="false">P492</f>
        <v>0</v>
      </c>
      <c r="Q491" s="67" t="n">
        <f aca="false">Q492</f>
        <v>0</v>
      </c>
      <c r="R491" s="67" t="n">
        <f aca="false">R492</f>
        <v>0</v>
      </c>
      <c r="S491" s="67" t="n">
        <f aca="false">S492</f>
        <v>0</v>
      </c>
      <c r="T491" s="67" t="n">
        <f aca="false">T492</f>
        <v>0</v>
      </c>
      <c r="U491" s="67" t="n">
        <f aca="false">U492</f>
        <v>0</v>
      </c>
      <c r="V491" s="67" t="n">
        <f aca="false">V492</f>
        <v>0</v>
      </c>
      <c r="W491" s="67" t="n">
        <f aca="false">W492</f>
        <v>0</v>
      </c>
      <c r="X491" s="67" t="n">
        <f aca="false">X492</f>
        <v>0</v>
      </c>
      <c r="Y491" s="78"/>
      <c r="Z491" s="32" t="e">
        <f aca="false">Y491/T491*100</f>
        <v>#DIV/0!</v>
      </c>
    </row>
    <row r="492" customFormat="false" ht="25.5" hidden="true" customHeight="true" outlineLevel="0" collapsed="false">
      <c r="A492" s="15" t="s">
        <v>507</v>
      </c>
      <c r="B492" s="15"/>
      <c r="C492" s="30" t="s">
        <v>508</v>
      </c>
      <c r="D492" s="36" t="n">
        <f aca="false">D493</f>
        <v>0</v>
      </c>
      <c r="E492" s="36" t="n">
        <f aca="false">E493</f>
        <v>0</v>
      </c>
      <c r="F492" s="36" t="n">
        <f aca="false">F493</f>
        <v>0</v>
      </c>
      <c r="G492" s="36" t="n">
        <f aca="false">G493</f>
        <v>0</v>
      </c>
      <c r="H492" s="36" t="n">
        <f aca="false">H493</f>
        <v>0</v>
      </c>
      <c r="I492" s="36" t="n">
        <f aca="false">I493</f>
        <v>0</v>
      </c>
      <c r="J492" s="36" t="n">
        <f aca="false">J493</f>
        <v>0</v>
      </c>
      <c r="K492" s="36" t="n">
        <f aca="false">K493</f>
        <v>0</v>
      </c>
      <c r="L492" s="36" t="n">
        <f aca="false">L493</f>
        <v>0</v>
      </c>
      <c r="M492" s="36" t="n">
        <f aca="false">M493</f>
        <v>0</v>
      </c>
      <c r="N492" s="35" t="n">
        <f aca="false">SUM(L492:M492)</f>
        <v>0</v>
      </c>
      <c r="O492" s="36" t="n">
        <f aca="false">O493</f>
        <v>0</v>
      </c>
      <c r="P492" s="36" t="n">
        <f aca="false">P493</f>
        <v>0</v>
      </c>
      <c r="Q492" s="36" t="n">
        <f aca="false">Q493</f>
        <v>0</v>
      </c>
      <c r="R492" s="36" t="n">
        <f aca="false">R493</f>
        <v>0</v>
      </c>
      <c r="S492" s="36" t="n">
        <f aca="false">S493</f>
        <v>0</v>
      </c>
      <c r="T492" s="36" t="n">
        <f aca="false">T493</f>
        <v>0</v>
      </c>
      <c r="U492" s="36" t="n">
        <f aca="false">U493</f>
        <v>0</v>
      </c>
      <c r="V492" s="36" t="n">
        <f aca="false">V493</f>
        <v>0</v>
      </c>
      <c r="W492" s="36" t="n">
        <f aca="false">W493</f>
        <v>0</v>
      </c>
      <c r="X492" s="36" t="n">
        <f aca="false">X493</f>
        <v>0</v>
      </c>
      <c r="Y492" s="78"/>
      <c r="Z492" s="32" t="e">
        <f aca="false">Y492/T492*100</f>
        <v>#DIV/0!</v>
      </c>
    </row>
    <row r="493" customFormat="false" ht="14.25" hidden="true" customHeight="true" outlineLevel="0" collapsed="false">
      <c r="A493" s="15"/>
      <c r="B493" s="15" t="s">
        <v>41</v>
      </c>
      <c r="C493" s="30" t="s">
        <v>499</v>
      </c>
      <c r="D493" s="36"/>
      <c r="E493" s="17"/>
      <c r="F493" s="35" t="n">
        <f aca="false">SUM(D493:E493)</f>
        <v>0</v>
      </c>
      <c r="G493" s="17"/>
      <c r="H493" s="35" t="n">
        <f aca="false">SUM(F493:G493)</f>
        <v>0</v>
      </c>
      <c r="I493" s="17"/>
      <c r="J493" s="35" t="n">
        <f aca="false">SUM(H493:I493)</f>
        <v>0</v>
      </c>
      <c r="K493" s="17"/>
      <c r="L493" s="35" t="n">
        <f aca="false">SUM(J493:K493)</f>
        <v>0</v>
      </c>
      <c r="M493" s="17"/>
      <c r="N493" s="35" t="n">
        <f aca="false">SUM(L493:M493)</f>
        <v>0</v>
      </c>
      <c r="O493" s="17"/>
      <c r="P493" s="35" t="n">
        <f aca="false">SUM(N493:O493)</f>
        <v>0</v>
      </c>
      <c r="Q493" s="17"/>
      <c r="R493" s="35" t="n">
        <f aca="false">SUM(P493:Q493)</f>
        <v>0</v>
      </c>
      <c r="S493" s="17"/>
      <c r="T493" s="36" t="n">
        <f aca="false">SUM(R493:S493)</f>
        <v>0</v>
      </c>
      <c r="U493" s="37"/>
      <c r="V493" s="36" t="n">
        <f aca="false">SUM(T493:U493)</f>
        <v>0</v>
      </c>
      <c r="W493" s="37"/>
      <c r="X493" s="36" t="n">
        <f aca="false">SUM(V493:W493)</f>
        <v>0</v>
      </c>
      <c r="Y493" s="78"/>
      <c r="Z493" s="32" t="e">
        <f aca="false">Y493/T493*100</f>
        <v>#DIV/0!</v>
      </c>
    </row>
    <row r="494" customFormat="false" ht="40.5" hidden="false" customHeight="true" outlineLevel="0" collapsed="false">
      <c r="A494" s="26" t="s">
        <v>509</v>
      </c>
      <c r="B494" s="26"/>
      <c r="C494" s="73" t="s">
        <v>510</v>
      </c>
      <c r="D494" s="67" t="n">
        <f aca="false">D495+D497+D499+D501</f>
        <v>898.7</v>
      </c>
      <c r="E494" s="67" t="n">
        <f aca="false">E495+E497+E499+E501</f>
        <v>0</v>
      </c>
      <c r="F494" s="67" t="n">
        <f aca="false">F495+F497+F499+F501+F503</f>
        <v>898.7</v>
      </c>
      <c r="G494" s="67" t="n">
        <f aca="false">G495+G497+G499+G501+G503</f>
        <v>350.2</v>
      </c>
      <c r="H494" s="67" t="n">
        <f aca="false">H495+H497+H499+H501+H503</f>
        <v>1248.9</v>
      </c>
      <c r="I494" s="67" t="n">
        <f aca="false">I495+I497+I499+I501+I503</f>
        <v>0</v>
      </c>
      <c r="J494" s="67" t="n">
        <f aca="false">J495+J497+J499+J501+J503</f>
        <v>1248.9</v>
      </c>
      <c r="K494" s="67" t="n">
        <f aca="false">K495+K497+K499+K501+K503</f>
        <v>0</v>
      </c>
      <c r="L494" s="67" t="n">
        <f aca="false">L495+L497+L499+L501+L503+L505</f>
        <v>1248.9</v>
      </c>
      <c r="M494" s="67" t="n">
        <f aca="false">M495+M497+M499+M501+M503+M505</f>
        <v>189</v>
      </c>
      <c r="N494" s="67" t="n">
        <f aca="false">N495+N497+N499+N501+N503+N505</f>
        <v>1437.9</v>
      </c>
      <c r="O494" s="67" t="n">
        <f aca="false">O495+O497+O499+O501+O503+O505</f>
        <v>0</v>
      </c>
      <c r="P494" s="67" t="n">
        <f aca="false">P495+P497+P499+P501+P503+P505</f>
        <v>1437.9</v>
      </c>
      <c r="Q494" s="67" t="n">
        <f aca="false">Q495+Q497+Q499+Q501+Q503+Q505</f>
        <v>-185.2</v>
      </c>
      <c r="R494" s="67" t="n">
        <f aca="false">R495+R497+R499+R501+R503+R505</f>
        <v>1252.7</v>
      </c>
      <c r="S494" s="67" t="n">
        <f aca="false">S495+S497+S499+S501+S503+S505</f>
        <v>0</v>
      </c>
      <c r="T494" s="67" t="n">
        <f aca="false">T495+T497+T499+T501+T503+T505</f>
        <v>1252.7</v>
      </c>
      <c r="U494" s="67" t="n">
        <f aca="false">U495+U497+U499+U501+U503+U505</f>
        <v>0</v>
      </c>
      <c r="V494" s="67" t="n">
        <f aca="false">V495+V497+V499+V501+V503+V505</f>
        <v>1252.7</v>
      </c>
      <c r="W494" s="67" t="n">
        <f aca="false">W495+W497+W499+W501+W503+W505</f>
        <v>0</v>
      </c>
      <c r="X494" s="67" t="n">
        <f aca="false">X495+X497+X499+X501+X503+X505</f>
        <v>1252.7</v>
      </c>
      <c r="Y494" s="67" t="n">
        <f aca="false">Y495+Y497+Y499+Y501+Y503+Y505</f>
        <v>1252.4</v>
      </c>
      <c r="Z494" s="29" t="n">
        <f aca="false">Y494/T494*100</f>
        <v>99.976051728267</v>
      </c>
    </row>
    <row r="495" customFormat="false" ht="14.25" hidden="false" customHeight="true" outlineLevel="0" collapsed="false">
      <c r="A495" s="15" t="s">
        <v>511</v>
      </c>
      <c r="B495" s="15"/>
      <c r="C495" s="30" t="s">
        <v>512</v>
      </c>
      <c r="D495" s="36" t="n">
        <f aca="false">D496</f>
        <v>314.2</v>
      </c>
      <c r="E495" s="36" t="n">
        <f aca="false">E496</f>
        <v>0</v>
      </c>
      <c r="F495" s="36" t="n">
        <f aca="false">F496</f>
        <v>314.2</v>
      </c>
      <c r="G495" s="36" t="n">
        <f aca="false">G496</f>
        <v>0</v>
      </c>
      <c r="H495" s="36" t="n">
        <f aca="false">H496</f>
        <v>314.2</v>
      </c>
      <c r="I495" s="36" t="n">
        <f aca="false">I496</f>
        <v>0</v>
      </c>
      <c r="J495" s="36" t="n">
        <f aca="false">J496</f>
        <v>314.2</v>
      </c>
      <c r="K495" s="36" t="n">
        <f aca="false">K496</f>
        <v>0</v>
      </c>
      <c r="L495" s="36" t="n">
        <f aca="false">L496</f>
        <v>314.2</v>
      </c>
      <c r="M495" s="36" t="n">
        <f aca="false">M496</f>
        <v>0</v>
      </c>
      <c r="N495" s="35" t="n">
        <f aca="false">SUM(L495:M495)</f>
        <v>314.2</v>
      </c>
      <c r="O495" s="36" t="n">
        <f aca="false">O496</f>
        <v>0</v>
      </c>
      <c r="P495" s="36" t="n">
        <f aca="false">P496</f>
        <v>314.2</v>
      </c>
      <c r="Q495" s="36" t="n">
        <f aca="false">Q496</f>
        <v>0</v>
      </c>
      <c r="R495" s="36" t="n">
        <f aca="false">R496</f>
        <v>314.2</v>
      </c>
      <c r="S495" s="36" t="n">
        <f aca="false">S496</f>
        <v>0</v>
      </c>
      <c r="T495" s="36" t="n">
        <f aca="false">T496</f>
        <v>314.2</v>
      </c>
      <c r="U495" s="36" t="n">
        <f aca="false">U496</f>
        <v>0</v>
      </c>
      <c r="V495" s="36" t="n">
        <f aca="false">V496</f>
        <v>314.2</v>
      </c>
      <c r="W495" s="36" t="n">
        <f aca="false">W496</f>
        <v>0</v>
      </c>
      <c r="X495" s="36" t="n">
        <f aca="false">X496</f>
        <v>314.2</v>
      </c>
      <c r="Y495" s="36" t="n">
        <f aca="false">Y496</f>
        <v>314.2</v>
      </c>
      <c r="Z495" s="32" t="n">
        <f aca="false">Y495/T495*100</f>
        <v>100</v>
      </c>
    </row>
    <row r="496" customFormat="false" ht="28.5" hidden="false" customHeight="true" outlineLevel="0" collapsed="false">
      <c r="A496" s="15"/>
      <c r="B496" s="15" t="s">
        <v>27</v>
      </c>
      <c r="C496" s="30" t="s">
        <v>47</v>
      </c>
      <c r="D496" s="36" t="n">
        <v>314.2</v>
      </c>
      <c r="E496" s="17"/>
      <c r="F496" s="35" t="n">
        <f aca="false">SUM(D496:E496)</f>
        <v>314.2</v>
      </c>
      <c r="G496" s="17"/>
      <c r="H496" s="35" t="n">
        <f aca="false">SUM(F496:G496)</f>
        <v>314.2</v>
      </c>
      <c r="I496" s="17"/>
      <c r="J496" s="35" t="n">
        <f aca="false">SUM(H496:I496)</f>
        <v>314.2</v>
      </c>
      <c r="K496" s="17"/>
      <c r="L496" s="35" t="n">
        <f aca="false">SUM(J496:K496)</f>
        <v>314.2</v>
      </c>
      <c r="M496" s="17"/>
      <c r="N496" s="35" t="n">
        <f aca="false">SUM(L496:M496)</f>
        <v>314.2</v>
      </c>
      <c r="O496" s="17"/>
      <c r="P496" s="35" t="n">
        <f aca="false">SUM(N496:O496)</f>
        <v>314.2</v>
      </c>
      <c r="Q496" s="17"/>
      <c r="R496" s="35" t="n">
        <f aca="false">SUM(P496:Q496)</f>
        <v>314.2</v>
      </c>
      <c r="S496" s="17"/>
      <c r="T496" s="36" t="n">
        <f aca="false">SUM(R496:S496)</f>
        <v>314.2</v>
      </c>
      <c r="U496" s="37"/>
      <c r="V496" s="36" t="n">
        <f aca="false">SUM(T496:U496)</f>
        <v>314.2</v>
      </c>
      <c r="W496" s="37"/>
      <c r="X496" s="36" t="n">
        <f aca="false">SUM(V496:W496)</f>
        <v>314.2</v>
      </c>
      <c r="Y496" s="78" t="n">
        <v>314.2</v>
      </c>
      <c r="Z496" s="32" t="n">
        <f aca="false">Y496/T496*100</f>
        <v>100</v>
      </c>
    </row>
    <row r="497" customFormat="false" ht="63.75" hidden="false" customHeight="true" outlineLevel="0" collapsed="false">
      <c r="A497" s="15" t="s">
        <v>513</v>
      </c>
      <c r="B497" s="15"/>
      <c r="C497" s="30" t="s">
        <v>514</v>
      </c>
      <c r="D497" s="36" t="n">
        <f aca="false">SUM(D498)</f>
        <v>132.5</v>
      </c>
      <c r="E497" s="36" t="n">
        <f aca="false">SUM(E498)</f>
        <v>0</v>
      </c>
      <c r="F497" s="36" t="n">
        <f aca="false">SUM(F498)</f>
        <v>132.5</v>
      </c>
      <c r="G497" s="36" t="n">
        <f aca="false">SUM(G498)</f>
        <v>0</v>
      </c>
      <c r="H497" s="36" t="n">
        <f aca="false">SUM(H498)</f>
        <v>132.5</v>
      </c>
      <c r="I497" s="36" t="n">
        <f aca="false">SUM(I498)</f>
        <v>0</v>
      </c>
      <c r="J497" s="36" t="n">
        <f aca="false">SUM(J498)</f>
        <v>132.5</v>
      </c>
      <c r="K497" s="36" t="n">
        <f aca="false">SUM(K498)</f>
        <v>0</v>
      </c>
      <c r="L497" s="36" t="n">
        <f aca="false">SUM(L498)</f>
        <v>132.5</v>
      </c>
      <c r="M497" s="36" t="n">
        <f aca="false">SUM(M498)</f>
        <v>0</v>
      </c>
      <c r="N497" s="35" t="n">
        <f aca="false">SUM(L497:M497)</f>
        <v>132.5</v>
      </c>
      <c r="O497" s="36" t="n">
        <f aca="false">SUM(O498)</f>
        <v>0</v>
      </c>
      <c r="P497" s="36" t="n">
        <f aca="false">SUM(P498)</f>
        <v>132.5</v>
      </c>
      <c r="Q497" s="36" t="n">
        <f aca="false">SUM(Q498)</f>
        <v>0</v>
      </c>
      <c r="R497" s="36" t="n">
        <f aca="false">SUM(R498)</f>
        <v>132.5</v>
      </c>
      <c r="S497" s="36" t="n">
        <f aca="false">SUM(S498)</f>
        <v>0</v>
      </c>
      <c r="T497" s="36" t="n">
        <f aca="false">SUM(T498)</f>
        <v>132.5</v>
      </c>
      <c r="U497" s="36" t="n">
        <f aca="false">SUM(U498)</f>
        <v>0</v>
      </c>
      <c r="V497" s="36" t="n">
        <f aca="false">SUM(V498)</f>
        <v>132.5</v>
      </c>
      <c r="W497" s="36" t="n">
        <f aca="false">SUM(W498)</f>
        <v>0</v>
      </c>
      <c r="X497" s="36" t="n">
        <f aca="false">SUM(X498)</f>
        <v>132.5</v>
      </c>
      <c r="Y497" s="36" t="n">
        <f aca="false">SUM(Y498)</f>
        <v>132.5</v>
      </c>
      <c r="Z497" s="32" t="n">
        <f aca="false">Y497/T497*100</f>
        <v>100</v>
      </c>
    </row>
    <row r="498" customFormat="false" ht="28.5" hidden="false" customHeight="true" outlineLevel="0" collapsed="false">
      <c r="A498" s="15"/>
      <c r="B498" s="15" t="s">
        <v>27</v>
      </c>
      <c r="C498" s="30" t="s">
        <v>47</v>
      </c>
      <c r="D498" s="36" t="n">
        <v>132.5</v>
      </c>
      <c r="E498" s="17"/>
      <c r="F498" s="35" t="n">
        <f aca="false">SUM(D498:E498)</f>
        <v>132.5</v>
      </c>
      <c r="G498" s="17"/>
      <c r="H498" s="35" t="n">
        <f aca="false">SUM(F498:G498)</f>
        <v>132.5</v>
      </c>
      <c r="I498" s="17"/>
      <c r="J498" s="35" t="n">
        <f aca="false">SUM(H498:I498)</f>
        <v>132.5</v>
      </c>
      <c r="K498" s="17"/>
      <c r="L498" s="35" t="n">
        <f aca="false">SUM(J498:K498)</f>
        <v>132.5</v>
      </c>
      <c r="M498" s="17"/>
      <c r="N498" s="35" t="n">
        <f aca="false">SUM(L498:M498)</f>
        <v>132.5</v>
      </c>
      <c r="O498" s="17"/>
      <c r="P498" s="35" t="n">
        <f aca="false">SUM(N498:O498)</f>
        <v>132.5</v>
      </c>
      <c r="Q498" s="17"/>
      <c r="R498" s="35" t="n">
        <f aca="false">SUM(P498:Q498)</f>
        <v>132.5</v>
      </c>
      <c r="S498" s="17"/>
      <c r="T498" s="36" t="n">
        <f aca="false">SUM(R498:S498)</f>
        <v>132.5</v>
      </c>
      <c r="U498" s="37"/>
      <c r="V498" s="36" t="n">
        <f aca="false">SUM(T498:U498)</f>
        <v>132.5</v>
      </c>
      <c r="W498" s="37"/>
      <c r="X498" s="36" t="n">
        <f aca="false">SUM(V498:W498)</f>
        <v>132.5</v>
      </c>
      <c r="Y498" s="78" t="n">
        <v>132.5</v>
      </c>
      <c r="Z498" s="32" t="n">
        <f aca="false">Y498/T498*100</f>
        <v>100</v>
      </c>
    </row>
    <row r="499" customFormat="false" ht="39" hidden="true" customHeight="true" outlineLevel="0" collapsed="false">
      <c r="A499" s="15" t="s">
        <v>515</v>
      </c>
      <c r="B499" s="15"/>
      <c r="C499" s="30" t="s">
        <v>516</v>
      </c>
      <c r="D499" s="36" t="n">
        <f aca="false">D500</f>
        <v>0</v>
      </c>
      <c r="E499" s="36" t="n">
        <f aca="false">E500</f>
        <v>0</v>
      </c>
      <c r="F499" s="36" t="n">
        <f aca="false">F500</f>
        <v>0</v>
      </c>
      <c r="G499" s="36" t="n">
        <f aca="false">G500</f>
        <v>0</v>
      </c>
      <c r="H499" s="36" t="n">
        <f aca="false">H500</f>
        <v>0</v>
      </c>
      <c r="I499" s="36" t="n">
        <f aca="false">I500</f>
        <v>0</v>
      </c>
      <c r="J499" s="36" t="n">
        <f aca="false">J500</f>
        <v>0</v>
      </c>
      <c r="K499" s="36" t="n">
        <f aca="false">K500</f>
        <v>0</v>
      </c>
      <c r="L499" s="36" t="n">
        <f aca="false">L500</f>
        <v>0</v>
      </c>
      <c r="M499" s="36" t="n">
        <f aca="false">M500</f>
        <v>0</v>
      </c>
      <c r="N499" s="35" t="n">
        <f aca="false">SUM(L499:M499)</f>
        <v>0</v>
      </c>
      <c r="O499" s="36" t="n">
        <f aca="false">O500</f>
        <v>0</v>
      </c>
      <c r="P499" s="36" t="n">
        <f aca="false">P500</f>
        <v>0</v>
      </c>
      <c r="Q499" s="36" t="n">
        <f aca="false">Q500</f>
        <v>0</v>
      </c>
      <c r="R499" s="36" t="n">
        <f aca="false">R500</f>
        <v>0</v>
      </c>
      <c r="S499" s="36" t="n">
        <f aca="false">S500</f>
        <v>0</v>
      </c>
      <c r="T499" s="36" t="n">
        <f aca="false">T500</f>
        <v>0</v>
      </c>
      <c r="U499" s="36" t="n">
        <f aca="false">U500</f>
        <v>0</v>
      </c>
      <c r="V499" s="36" t="n">
        <f aca="false">V500</f>
        <v>0</v>
      </c>
      <c r="W499" s="36" t="n">
        <f aca="false">W500</f>
        <v>0</v>
      </c>
      <c r="X499" s="36" t="n">
        <f aca="false">X500</f>
        <v>0</v>
      </c>
      <c r="Y499" s="78"/>
      <c r="Z499" s="32" t="e">
        <f aca="false">Y499/T499*100</f>
        <v>#DIV/0!</v>
      </c>
    </row>
    <row r="500" customFormat="false" ht="27.75" hidden="true" customHeight="true" outlineLevel="0" collapsed="false">
      <c r="A500" s="15"/>
      <c r="B500" s="15" t="s">
        <v>27</v>
      </c>
      <c r="C500" s="30" t="s">
        <v>47</v>
      </c>
      <c r="D500" s="36"/>
      <c r="E500" s="17"/>
      <c r="F500" s="35" t="n">
        <f aca="false">SUM(D500:E500)</f>
        <v>0</v>
      </c>
      <c r="G500" s="17"/>
      <c r="H500" s="35" t="n">
        <f aca="false">SUM(F500:G500)</f>
        <v>0</v>
      </c>
      <c r="I500" s="17"/>
      <c r="J500" s="35" t="n">
        <f aca="false">SUM(H500:I500)</f>
        <v>0</v>
      </c>
      <c r="K500" s="17"/>
      <c r="L500" s="35" t="n">
        <f aca="false">SUM(J500:K500)</f>
        <v>0</v>
      </c>
      <c r="M500" s="17"/>
      <c r="N500" s="35" t="n">
        <f aca="false">SUM(L500:M500)</f>
        <v>0</v>
      </c>
      <c r="O500" s="17"/>
      <c r="P500" s="35" t="n">
        <f aca="false">SUM(N500:O500)</f>
        <v>0</v>
      </c>
      <c r="Q500" s="17"/>
      <c r="R500" s="35" t="n">
        <f aca="false">SUM(P500:Q500)</f>
        <v>0</v>
      </c>
      <c r="S500" s="17"/>
      <c r="T500" s="36" t="n">
        <f aca="false">SUM(R500:S500)</f>
        <v>0</v>
      </c>
      <c r="U500" s="37"/>
      <c r="V500" s="36" t="n">
        <f aca="false">SUM(T500:U500)</f>
        <v>0</v>
      </c>
      <c r="W500" s="37"/>
      <c r="X500" s="36" t="n">
        <f aca="false">SUM(V500:W500)</f>
        <v>0</v>
      </c>
      <c r="Y500" s="78"/>
      <c r="Z500" s="32" t="e">
        <f aca="false">Y500/T500*100</f>
        <v>#DIV/0!</v>
      </c>
    </row>
    <row r="501" customFormat="false" ht="14.25" hidden="false" customHeight="true" outlineLevel="0" collapsed="false">
      <c r="A501" s="15" t="s">
        <v>517</v>
      </c>
      <c r="B501" s="15"/>
      <c r="C501" s="30" t="s">
        <v>518</v>
      </c>
      <c r="D501" s="36" t="n">
        <f aca="false">D502</f>
        <v>452</v>
      </c>
      <c r="E501" s="36" t="n">
        <f aca="false">E502</f>
        <v>0</v>
      </c>
      <c r="F501" s="36" t="n">
        <f aca="false">F502</f>
        <v>452</v>
      </c>
      <c r="G501" s="36" t="n">
        <f aca="false">G502</f>
        <v>0</v>
      </c>
      <c r="H501" s="36" t="n">
        <f aca="false">H502</f>
        <v>452</v>
      </c>
      <c r="I501" s="36" t="n">
        <f aca="false">I502</f>
        <v>0</v>
      </c>
      <c r="J501" s="36" t="n">
        <f aca="false">J502</f>
        <v>452</v>
      </c>
      <c r="K501" s="36" t="n">
        <f aca="false">K502</f>
        <v>0</v>
      </c>
      <c r="L501" s="36" t="n">
        <f aca="false">L502</f>
        <v>452</v>
      </c>
      <c r="M501" s="36" t="n">
        <f aca="false">M502</f>
        <v>-204.3</v>
      </c>
      <c r="N501" s="35" t="n">
        <f aca="false">SUM(L501:M501)</f>
        <v>247.7</v>
      </c>
      <c r="O501" s="36" t="n">
        <f aca="false">O502</f>
        <v>0</v>
      </c>
      <c r="P501" s="36" t="n">
        <f aca="false">P502</f>
        <v>247.7</v>
      </c>
      <c r="Q501" s="36" t="n">
        <f aca="false">Q502</f>
        <v>0</v>
      </c>
      <c r="R501" s="36" t="n">
        <f aca="false">R502</f>
        <v>247.7</v>
      </c>
      <c r="S501" s="36" t="n">
        <f aca="false">S502</f>
        <v>0</v>
      </c>
      <c r="T501" s="36" t="n">
        <f aca="false">T502</f>
        <v>247.7</v>
      </c>
      <c r="U501" s="36" t="n">
        <f aca="false">U502</f>
        <v>0</v>
      </c>
      <c r="V501" s="36" t="n">
        <f aca="false">V502</f>
        <v>247.7</v>
      </c>
      <c r="W501" s="36" t="n">
        <f aca="false">W502</f>
        <v>0</v>
      </c>
      <c r="X501" s="36" t="n">
        <f aca="false">X502</f>
        <v>247.7</v>
      </c>
      <c r="Y501" s="36" t="n">
        <f aca="false">Y502</f>
        <v>247.6</v>
      </c>
      <c r="Z501" s="32" t="n">
        <f aca="false">Y501/T501*100</f>
        <v>99.9596285829633</v>
      </c>
    </row>
    <row r="502" customFormat="false" ht="27" hidden="false" customHeight="true" outlineLevel="0" collapsed="false">
      <c r="A502" s="15"/>
      <c r="B502" s="15" t="s">
        <v>43</v>
      </c>
      <c r="C502" s="30" t="s">
        <v>44</v>
      </c>
      <c r="D502" s="36" t="n">
        <v>452</v>
      </c>
      <c r="E502" s="17"/>
      <c r="F502" s="35" t="n">
        <f aca="false">SUM(D502:E502)</f>
        <v>452</v>
      </c>
      <c r="G502" s="17"/>
      <c r="H502" s="35" t="n">
        <f aca="false">SUM(F502:G502)</f>
        <v>452</v>
      </c>
      <c r="I502" s="17"/>
      <c r="J502" s="35" t="n">
        <f aca="false">SUM(H502:I502)</f>
        <v>452</v>
      </c>
      <c r="K502" s="17"/>
      <c r="L502" s="35" t="n">
        <f aca="false">SUM(J502:K502)</f>
        <v>452</v>
      </c>
      <c r="M502" s="17" t="n">
        <v>-204.3</v>
      </c>
      <c r="N502" s="35" t="n">
        <f aca="false">SUM(L502:M502)</f>
        <v>247.7</v>
      </c>
      <c r="O502" s="17"/>
      <c r="P502" s="35" t="n">
        <f aca="false">SUM(N502:O502)</f>
        <v>247.7</v>
      </c>
      <c r="Q502" s="17"/>
      <c r="R502" s="35" t="n">
        <f aca="false">SUM(P502:Q502)</f>
        <v>247.7</v>
      </c>
      <c r="S502" s="17"/>
      <c r="T502" s="36" t="n">
        <f aca="false">SUM(R502:S502)</f>
        <v>247.7</v>
      </c>
      <c r="U502" s="37"/>
      <c r="V502" s="36" t="n">
        <f aca="false">SUM(T502:U502)</f>
        <v>247.7</v>
      </c>
      <c r="W502" s="37"/>
      <c r="X502" s="36" t="n">
        <f aca="false">SUM(V502:W502)</f>
        <v>247.7</v>
      </c>
      <c r="Y502" s="78" t="n">
        <v>247.6</v>
      </c>
      <c r="Z502" s="32" t="n">
        <f aca="false">Y502/T502*100</f>
        <v>99.9596285829633</v>
      </c>
    </row>
    <row r="503" customFormat="false" ht="27" hidden="false" customHeight="true" outlineLevel="0" collapsed="false">
      <c r="A503" s="15" t="s">
        <v>519</v>
      </c>
      <c r="B503" s="15"/>
      <c r="C503" s="30" t="s">
        <v>520</v>
      </c>
      <c r="D503" s="36"/>
      <c r="E503" s="17"/>
      <c r="F503" s="35" t="n">
        <f aca="false">SUM(F504)</f>
        <v>0</v>
      </c>
      <c r="G503" s="35" t="n">
        <f aca="false">SUM(G504)</f>
        <v>350.2</v>
      </c>
      <c r="H503" s="35" t="n">
        <f aca="false">SUM(H504)</f>
        <v>350.2</v>
      </c>
      <c r="I503" s="35" t="n">
        <f aca="false">SUM(I504)</f>
        <v>0</v>
      </c>
      <c r="J503" s="35" t="n">
        <f aca="false">SUM(J504)</f>
        <v>350.2</v>
      </c>
      <c r="K503" s="35" t="n">
        <f aca="false">SUM(K504)</f>
        <v>0</v>
      </c>
      <c r="L503" s="35" t="n">
        <f aca="false">SUM(L504)</f>
        <v>350.2</v>
      </c>
      <c r="M503" s="35" t="n">
        <f aca="false">SUM(M504)</f>
        <v>0</v>
      </c>
      <c r="N503" s="35" t="n">
        <f aca="false">SUM(L503:M503)</f>
        <v>350.2</v>
      </c>
      <c r="O503" s="35" t="n">
        <f aca="false">SUM(O504)</f>
        <v>0</v>
      </c>
      <c r="P503" s="35" t="n">
        <f aca="false">SUM(N503:O503)</f>
        <v>350.2</v>
      </c>
      <c r="Q503" s="35" t="n">
        <f aca="false">SUM(Q504)</f>
        <v>-160.4</v>
      </c>
      <c r="R503" s="35" t="n">
        <f aca="false">SUM(P503:Q503)</f>
        <v>189.8</v>
      </c>
      <c r="S503" s="35" t="n">
        <f aca="false">SUM(S504)</f>
        <v>0</v>
      </c>
      <c r="T503" s="36" t="n">
        <f aca="false">T504</f>
        <v>189.8</v>
      </c>
      <c r="U503" s="36" t="n">
        <f aca="false">U504</f>
        <v>0</v>
      </c>
      <c r="V503" s="36" t="n">
        <f aca="false">V504</f>
        <v>189.8</v>
      </c>
      <c r="W503" s="36" t="n">
        <f aca="false">W504</f>
        <v>0</v>
      </c>
      <c r="X503" s="36" t="n">
        <f aca="false">X504</f>
        <v>189.8</v>
      </c>
      <c r="Y503" s="36" t="n">
        <f aca="false">Y504</f>
        <v>189.7</v>
      </c>
      <c r="Z503" s="32" t="n">
        <f aca="false">Y503/T503*100</f>
        <v>99.9473129610116</v>
      </c>
    </row>
    <row r="504" customFormat="false" ht="27" hidden="false" customHeight="true" outlineLevel="0" collapsed="false">
      <c r="A504" s="15"/>
      <c r="B504" s="15" t="s">
        <v>43</v>
      </c>
      <c r="C504" s="30" t="s">
        <v>44</v>
      </c>
      <c r="D504" s="36"/>
      <c r="E504" s="17"/>
      <c r="F504" s="35"/>
      <c r="G504" s="17" t="n">
        <v>350.2</v>
      </c>
      <c r="H504" s="35" t="n">
        <f aca="false">SUM(F504:G504)</f>
        <v>350.2</v>
      </c>
      <c r="I504" s="17"/>
      <c r="J504" s="35" t="n">
        <f aca="false">H504+I504</f>
        <v>350.2</v>
      </c>
      <c r="K504" s="17"/>
      <c r="L504" s="35" t="n">
        <f aca="false">J504+K504</f>
        <v>350.2</v>
      </c>
      <c r="M504" s="17"/>
      <c r="N504" s="35" t="n">
        <f aca="false">SUM(L504:M504)</f>
        <v>350.2</v>
      </c>
      <c r="O504" s="17"/>
      <c r="P504" s="35" t="n">
        <f aca="false">SUM(N504:O504)</f>
        <v>350.2</v>
      </c>
      <c r="Q504" s="17" t="n">
        <v>-160.4</v>
      </c>
      <c r="R504" s="35" t="n">
        <f aca="false">SUM(P504:Q504)</f>
        <v>189.8</v>
      </c>
      <c r="S504" s="17"/>
      <c r="T504" s="36" t="n">
        <f aca="false">SUM(R504:S504)</f>
        <v>189.8</v>
      </c>
      <c r="U504" s="37"/>
      <c r="V504" s="36" t="n">
        <f aca="false">SUM(T504:U504)</f>
        <v>189.8</v>
      </c>
      <c r="W504" s="37"/>
      <c r="X504" s="36" t="n">
        <f aca="false">SUM(V504:W504)</f>
        <v>189.8</v>
      </c>
      <c r="Y504" s="78" t="n">
        <v>189.7</v>
      </c>
      <c r="Z504" s="32" t="n">
        <f aca="false">Y504/T504*100</f>
        <v>99.9473129610116</v>
      </c>
    </row>
    <row r="505" customFormat="false" ht="27" hidden="false" customHeight="true" outlineLevel="0" collapsed="false">
      <c r="A505" s="15" t="s">
        <v>521</v>
      </c>
      <c r="B505" s="15"/>
      <c r="C505" s="30" t="s">
        <v>522</v>
      </c>
      <c r="D505" s="36"/>
      <c r="E505" s="17"/>
      <c r="F505" s="35"/>
      <c r="G505" s="17"/>
      <c r="H505" s="35"/>
      <c r="I505" s="17"/>
      <c r="J505" s="35"/>
      <c r="K505" s="17"/>
      <c r="L505" s="35" t="n">
        <f aca="false">SUM(L506)</f>
        <v>0</v>
      </c>
      <c r="M505" s="35" t="n">
        <f aca="false">SUM(M506)</f>
        <v>393.3</v>
      </c>
      <c r="N505" s="35" t="n">
        <f aca="false">SUM(N506)</f>
        <v>393.3</v>
      </c>
      <c r="O505" s="35" t="n">
        <f aca="false">SUM(O506)</f>
        <v>0</v>
      </c>
      <c r="P505" s="35" t="n">
        <f aca="false">SUM(P506)</f>
        <v>393.3</v>
      </c>
      <c r="Q505" s="35" t="n">
        <f aca="false">SUM(Q506)</f>
        <v>-24.8</v>
      </c>
      <c r="R505" s="35" t="n">
        <f aca="false">SUM(R506)</f>
        <v>368.5</v>
      </c>
      <c r="S505" s="35" t="n">
        <f aca="false">SUM(S506)</f>
        <v>0</v>
      </c>
      <c r="T505" s="36" t="n">
        <f aca="false">SUM(T506)</f>
        <v>368.5</v>
      </c>
      <c r="U505" s="36" t="n">
        <f aca="false">SUM(U506)</f>
        <v>0</v>
      </c>
      <c r="V505" s="36" t="n">
        <f aca="false">SUM(V506)</f>
        <v>368.5</v>
      </c>
      <c r="W505" s="36" t="n">
        <f aca="false">SUM(W506)</f>
        <v>0</v>
      </c>
      <c r="X505" s="36" t="n">
        <f aca="false">SUM(X506)</f>
        <v>368.5</v>
      </c>
      <c r="Y505" s="36" t="n">
        <f aca="false">SUM(Y506)</f>
        <v>368.4</v>
      </c>
      <c r="Z505" s="32" t="n">
        <f aca="false">Y505/T505*100</f>
        <v>99.9728629579376</v>
      </c>
    </row>
    <row r="506" customFormat="false" ht="27" hidden="false" customHeight="true" outlineLevel="0" collapsed="false">
      <c r="A506" s="15"/>
      <c r="B506" s="15" t="s">
        <v>43</v>
      </c>
      <c r="C506" s="30" t="s">
        <v>44</v>
      </c>
      <c r="D506" s="36"/>
      <c r="E506" s="17"/>
      <c r="F506" s="35"/>
      <c r="G506" s="17"/>
      <c r="H506" s="35"/>
      <c r="I506" s="17"/>
      <c r="J506" s="35"/>
      <c r="K506" s="17"/>
      <c r="L506" s="35"/>
      <c r="M506" s="17" t="n">
        <v>393.3</v>
      </c>
      <c r="N506" s="35" t="n">
        <f aca="false">SUM(L506:M506)</f>
        <v>393.3</v>
      </c>
      <c r="O506" s="17"/>
      <c r="P506" s="35" t="n">
        <f aca="false">SUM(N506:O506)</f>
        <v>393.3</v>
      </c>
      <c r="Q506" s="17" t="n">
        <v>-24.8</v>
      </c>
      <c r="R506" s="35" t="n">
        <f aca="false">SUM(P506:Q506)</f>
        <v>368.5</v>
      </c>
      <c r="S506" s="17"/>
      <c r="T506" s="36" t="n">
        <f aca="false">SUM(R506:S506)</f>
        <v>368.5</v>
      </c>
      <c r="U506" s="37"/>
      <c r="V506" s="36" t="n">
        <f aca="false">SUM(T506:U506)</f>
        <v>368.5</v>
      </c>
      <c r="W506" s="37"/>
      <c r="X506" s="36" t="n">
        <f aca="false">SUM(V506:W506)</f>
        <v>368.5</v>
      </c>
      <c r="Y506" s="78" t="n">
        <v>368.4</v>
      </c>
      <c r="Z506" s="32" t="n">
        <f aca="false">Y506/T506*100</f>
        <v>99.9728629579376</v>
      </c>
    </row>
    <row r="507" customFormat="false" ht="28.5" hidden="false" customHeight="true" outlineLevel="0" collapsed="false">
      <c r="A507" s="26" t="s">
        <v>523</v>
      </c>
      <c r="B507" s="26"/>
      <c r="C507" s="73" t="s">
        <v>524</v>
      </c>
      <c r="D507" s="67" t="n">
        <f aca="false">SUM(D508)</f>
        <v>92</v>
      </c>
      <c r="E507" s="67" t="n">
        <f aca="false">SUM(E508)</f>
        <v>0</v>
      </c>
      <c r="F507" s="67" t="n">
        <f aca="false">SUM(F508)</f>
        <v>92</v>
      </c>
      <c r="G507" s="67" t="n">
        <f aca="false">SUM(G508)</f>
        <v>0</v>
      </c>
      <c r="H507" s="67" t="n">
        <f aca="false">SUM(H508)</f>
        <v>92</v>
      </c>
      <c r="I507" s="67" t="n">
        <f aca="false">SUM(I508)</f>
        <v>0</v>
      </c>
      <c r="J507" s="67" t="n">
        <f aca="false">SUM(J508)</f>
        <v>92</v>
      </c>
      <c r="K507" s="67" t="n">
        <f aca="false">SUM(K508)</f>
        <v>0</v>
      </c>
      <c r="L507" s="67" t="n">
        <f aca="false">SUM(L508)</f>
        <v>92</v>
      </c>
      <c r="M507" s="67" t="n">
        <f aca="false">SUM(M508)</f>
        <v>0</v>
      </c>
      <c r="N507" s="35" t="n">
        <f aca="false">SUM(L507:M507)</f>
        <v>92</v>
      </c>
      <c r="O507" s="67" t="n">
        <f aca="false">SUM(O508)</f>
        <v>0</v>
      </c>
      <c r="P507" s="67" t="n">
        <f aca="false">SUM(P508)</f>
        <v>92</v>
      </c>
      <c r="Q507" s="67" t="n">
        <f aca="false">SUM(Q508)</f>
        <v>0</v>
      </c>
      <c r="R507" s="67" t="n">
        <f aca="false">SUM(R508)</f>
        <v>92</v>
      </c>
      <c r="S507" s="67" t="n">
        <f aca="false">SUM(S508)</f>
        <v>0</v>
      </c>
      <c r="T507" s="67" t="n">
        <f aca="false">SUM(T508)</f>
        <v>92</v>
      </c>
      <c r="U507" s="67" t="n">
        <f aca="false">SUM(U508)</f>
        <v>0</v>
      </c>
      <c r="V507" s="67" t="n">
        <f aca="false">SUM(V508)</f>
        <v>92</v>
      </c>
      <c r="W507" s="67" t="n">
        <f aca="false">SUM(W508)</f>
        <v>0</v>
      </c>
      <c r="X507" s="67" t="n">
        <f aca="false">SUM(X508)</f>
        <v>92</v>
      </c>
      <c r="Y507" s="67" t="n">
        <f aca="false">SUM(Y508)</f>
        <v>87.5</v>
      </c>
      <c r="Z507" s="32" t="n">
        <f aca="false">Y507/T507*100</f>
        <v>95.1086956521739</v>
      </c>
    </row>
    <row r="508" customFormat="false" ht="27" hidden="false" customHeight="true" outlineLevel="0" collapsed="false">
      <c r="A508" s="15" t="s">
        <v>525</v>
      </c>
      <c r="B508" s="15"/>
      <c r="C508" s="30" t="s">
        <v>526</v>
      </c>
      <c r="D508" s="36" t="n">
        <f aca="false">D509</f>
        <v>92</v>
      </c>
      <c r="E508" s="36" t="n">
        <f aca="false">E509</f>
        <v>0</v>
      </c>
      <c r="F508" s="36" t="n">
        <f aca="false">F509</f>
        <v>92</v>
      </c>
      <c r="G508" s="36" t="n">
        <f aca="false">G509</f>
        <v>0</v>
      </c>
      <c r="H508" s="36" t="n">
        <f aca="false">H509</f>
        <v>92</v>
      </c>
      <c r="I508" s="36" t="n">
        <f aca="false">I509</f>
        <v>0</v>
      </c>
      <c r="J508" s="36" t="n">
        <f aca="false">J509</f>
        <v>92</v>
      </c>
      <c r="K508" s="36" t="n">
        <f aca="false">K509</f>
        <v>0</v>
      </c>
      <c r="L508" s="36" t="n">
        <f aca="false">L509</f>
        <v>92</v>
      </c>
      <c r="M508" s="36" t="n">
        <f aca="false">M509</f>
        <v>0</v>
      </c>
      <c r="N508" s="35" t="n">
        <f aca="false">SUM(L508:M508)</f>
        <v>92</v>
      </c>
      <c r="O508" s="36" t="n">
        <f aca="false">O509</f>
        <v>0</v>
      </c>
      <c r="P508" s="36" t="n">
        <f aca="false">P509</f>
        <v>92</v>
      </c>
      <c r="Q508" s="36" t="n">
        <f aca="false">Q509</f>
        <v>0</v>
      </c>
      <c r="R508" s="36" t="n">
        <f aca="false">R509</f>
        <v>92</v>
      </c>
      <c r="S508" s="36" t="n">
        <f aca="false">S509</f>
        <v>0</v>
      </c>
      <c r="T508" s="36" t="n">
        <f aca="false">T509</f>
        <v>92</v>
      </c>
      <c r="U508" s="36" t="n">
        <f aca="false">U509</f>
        <v>0</v>
      </c>
      <c r="V508" s="36" t="n">
        <f aca="false">V509</f>
        <v>92</v>
      </c>
      <c r="W508" s="36" t="n">
        <f aca="false">W509</f>
        <v>0</v>
      </c>
      <c r="X508" s="36" t="n">
        <f aca="false">X509</f>
        <v>92</v>
      </c>
      <c r="Y508" s="36" t="n">
        <f aca="false">Y509</f>
        <v>87.5</v>
      </c>
      <c r="Z508" s="32" t="n">
        <f aca="false">Y508/T508*100</f>
        <v>95.1086956521739</v>
      </c>
    </row>
    <row r="509" customFormat="false" ht="27" hidden="false" customHeight="true" outlineLevel="0" collapsed="false">
      <c r="A509" s="15"/>
      <c r="B509" s="15" t="s">
        <v>43</v>
      </c>
      <c r="C509" s="30" t="s">
        <v>44</v>
      </c>
      <c r="D509" s="36" t="n">
        <f aca="false">205-113</f>
        <v>92</v>
      </c>
      <c r="E509" s="17"/>
      <c r="F509" s="35" t="n">
        <f aca="false">SUM(D509:E509)</f>
        <v>92</v>
      </c>
      <c r="G509" s="17"/>
      <c r="H509" s="35" t="n">
        <f aca="false">SUM(F509:G509)</f>
        <v>92</v>
      </c>
      <c r="I509" s="17"/>
      <c r="J509" s="35" t="n">
        <f aca="false">SUM(H509:I509)</f>
        <v>92</v>
      </c>
      <c r="K509" s="17"/>
      <c r="L509" s="35" t="n">
        <f aca="false">SUM(J509:K509)</f>
        <v>92</v>
      </c>
      <c r="M509" s="17"/>
      <c r="N509" s="35" t="n">
        <f aca="false">SUM(L509:M509)</f>
        <v>92</v>
      </c>
      <c r="O509" s="17"/>
      <c r="P509" s="35" t="n">
        <f aca="false">SUM(N509:O509)</f>
        <v>92</v>
      </c>
      <c r="Q509" s="17"/>
      <c r="R509" s="35" t="n">
        <f aca="false">SUM(P509:Q509)</f>
        <v>92</v>
      </c>
      <c r="S509" s="17"/>
      <c r="T509" s="36" t="n">
        <f aca="false">SUM(R509:S509)</f>
        <v>92</v>
      </c>
      <c r="U509" s="37"/>
      <c r="V509" s="36" t="n">
        <f aca="false">SUM(T509:U509)</f>
        <v>92</v>
      </c>
      <c r="W509" s="37"/>
      <c r="X509" s="36" t="n">
        <f aca="false">SUM(V509:W509)</f>
        <v>92</v>
      </c>
      <c r="Y509" s="78" t="n">
        <v>87.5</v>
      </c>
      <c r="Z509" s="32" t="n">
        <f aca="false">Y509/T509*100</f>
        <v>95.1086956521739</v>
      </c>
    </row>
    <row r="510" s="85" customFormat="true" ht="51" hidden="false" customHeight="true" outlineLevel="0" collapsed="false">
      <c r="A510" s="26" t="s">
        <v>527</v>
      </c>
      <c r="B510" s="26"/>
      <c r="C510" s="73" t="s">
        <v>528</v>
      </c>
      <c r="D510" s="84" t="e">
        <f aca="false">SUM(D511+D513)</f>
        <v>#REF!</v>
      </c>
      <c r="E510" s="84" t="e">
        <f aca="false">SUM(E511+E513)</f>
        <v>#REF!</v>
      </c>
      <c r="F510" s="84" t="n">
        <f aca="false">SUM(F511+F513)+F524+F531+F536</f>
        <v>958.6</v>
      </c>
      <c r="G510" s="84" t="n">
        <f aca="false">SUM(G511+G513)+G524+G531+G536</f>
        <v>264.8</v>
      </c>
      <c r="H510" s="84" t="n">
        <f aca="false">SUM(H511+H513)+H524+H531+H536</f>
        <v>1223.4</v>
      </c>
      <c r="I510" s="84" t="n">
        <f aca="false">SUM(I511+I513)+I524+I531+I536</f>
        <v>13175.5</v>
      </c>
      <c r="J510" s="84" t="n">
        <f aca="false">SUM(J511+J513)+J524+J531+J536</f>
        <v>14398.9</v>
      </c>
      <c r="K510" s="84" t="n">
        <f aca="false">SUM(K511+K513)+K524+K531+K536</f>
        <v>0</v>
      </c>
      <c r="L510" s="84" t="n">
        <f aca="false">SUM(L511+L513)+L524+L531+L536</f>
        <v>14398.9</v>
      </c>
      <c r="M510" s="84" t="n">
        <f aca="false">SUM(M511+M513)+M524+M531+M536</f>
        <v>5483.6</v>
      </c>
      <c r="N510" s="84" t="n">
        <f aca="false">SUM(N511+N513)+N524+N531+N536+N543+N546+N549</f>
        <v>19882.5</v>
      </c>
      <c r="O510" s="84" t="n">
        <f aca="false">SUM(O511+O513)+O524+O531+O536+O543+O546+O549</f>
        <v>239</v>
      </c>
      <c r="P510" s="84" t="n">
        <f aca="false">SUM(P511+P513)+P524+P531+P536+P543+P546+P549</f>
        <v>20121.5</v>
      </c>
      <c r="Q510" s="84" t="n">
        <f aca="false">SUM(Q511+Q513)+Q524+Q531+Q536+Q543+Q546+Q549</f>
        <v>-52</v>
      </c>
      <c r="R510" s="84" t="n">
        <f aca="false">SUM(R511+R513)+R524+R531+R536+R543+R546+R549</f>
        <v>20069.5</v>
      </c>
      <c r="S510" s="84" t="n">
        <f aca="false">SUM(S511+S513)+S524+S531+S536+S543+S546+S549</f>
        <v>0</v>
      </c>
      <c r="T510" s="67" t="n">
        <f aca="false">SUM(T511+T513)+T524+T531+T536+T543+T546+T549</f>
        <v>20069.5</v>
      </c>
      <c r="U510" s="67" t="n">
        <f aca="false">SUM(U511+U513)+U524+U531+U536+U543+U546+U549</f>
        <v>99</v>
      </c>
      <c r="V510" s="67" t="n">
        <f aca="false">SUM(V511+V513)+V524+V531+V536+V543+V546+V549</f>
        <v>20168.5</v>
      </c>
      <c r="W510" s="67" t="n">
        <f aca="false">SUM(W511+W513)+W524+W531+W536+W543+W546+W549</f>
        <v>297</v>
      </c>
      <c r="X510" s="67" t="n">
        <f aca="false">SUM(X511+X513)+X524+X531+X536+X543+X546+X549</f>
        <v>20465.5</v>
      </c>
      <c r="Y510" s="67" t="n">
        <f aca="false">SUM(Y511+Y513)+Y524+Y531+Y536+Y543+Y546+Y549</f>
        <v>18398.9</v>
      </c>
      <c r="Z510" s="29" t="n">
        <f aca="false">Y510/T510*100</f>
        <v>91.6759261566058</v>
      </c>
    </row>
    <row r="511" customFormat="false" ht="20.25" hidden="true" customHeight="true" outlineLevel="0" collapsed="false">
      <c r="A511" s="15" t="s">
        <v>529</v>
      </c>
      <c r="B511" s="15"/>
      <c r="C511" s="30" t="s">
        <v>530</v>
      </c>
      <c r="D511" s="36" t="n">
        <f aca="false">SUM(D512)</f>
        <v>781.7</v>
      </c>
      <c r="E511" s="36" t="n">
        <f aca="false">SUM(E512)</f>
        <v>0</v>
      </c>
      <c r="F511" s="36" t="n">
        <f aca="false">SUM(F512)</f>
        <v>781.7</v>
      </c>
      <c r="G511" s="36" t="n">
        <f aca="false">SUM(G512)</f>
        <v>-781.7</v>
      </c>
      <c r="H511" s="36" t="n">
        <f aca="false">SUM(H512)</f>
        <v>0</v>
      </c>
      <c r="I511" s="36" t="n">
        <f aca="false">SUM(I512)</f>
        <v>0</v>
      </c>
      <c r="J511" s="36" t="n">
        <f aca="false">SUM(J512)</f>
        <v>0</v>
      </c>
      <c r="K511" s="36" t="n">
        <f aca="false">SUM(K512)</f>
        <v>0</v>
      </c>
      <c r="L511" s="36" t="n">
        <f aca="false">SUM(L512)</f>
        <v>0</v>
      </c>
      <c r="M511" s="36" t="n">
        <f aca="false">SUM(M512)</f>
        <v>0</v>
      </c>
      <c r="N511" s="35" t="n">
        <f aca="false">SUM(L511:M511)</f>
        <v>0</v>
      </c>
      <c r="O511" s="36" t="n">
        <f aca="false">SUM(O512)</f>
        <v>0</v>
      </c>
      <c r="P511" s="36" t="n">
        <f aca="false">SUM(P512)</f>
        <v>0</v>
      </c>
      <c r="Q511" s="36" t="n">
        <f aca="false">SUM(Q512)</f>
        <v>0</v>
      </c>
      <c r="R511" s="36" t="n">
        <f aca="false">SUM(R512)</f>
        <v>0</v>
      </c>
      <c r="S511" s="36" t="n">
        <f aca="false">SUM(S512)</f>
        <v>0</v>
      </c>
      <c r="T511" s="36" t="n">
        <f aca="false">SUM(T512)</f>
        <v>0</v>
      </c>
      <c r="U511" s="36" t="n">
        <f aca="false">SUM(U512)</f>
        <v>0</v>
      </c>
      <c r="V511" s="36" t="n">
        <f aca="false">SUM(V512)</f>
        <v>0</v>
      </c>
      <c r="W511" s="36" t="n">
        <f aca="false">SUM(W512)</f>
        <v>0</v>
      </c>
      <c r="X511" s="36" t="n">
        <f aca="false">SUM(X512)</f>
        <v>0</v>
      </c>
      <c r="Y511" s="78"/>
      <c r="Z511" s="32" t="e">
        <f aca="false">Y511/T511*100</f>
        <v>#DIV/0!</v>
      </c>
    </row>
    <row r="512" customFormat="false" ht="27" hidden="true" customHeight="true" outlineLevel="0" collapsed="false">
      <c r="A512" s="15"/>
      <c r="B512" s="15" t="s">
        <v>43</v>
      </c>
      <c r="C512" s="30" t="s">
        <v>44</v>
      </c>
      <c r="D512" s="36" t="n">
        <v>781.7</v>
      </c>
      <c r="E512" s="17"/>
      <c r="F512" s="35" t="n">
        <f aca="false">SUM(D512:E512)</f>
        <v>781.7</v>
      </c>
      <c r="G512" s="17" t="n">
        <v>-781.7</v>
      </c>
      <c r="H512" s="35" t="n">
        <f aca="false">SUM(F512:G512)</f>
        <v>0</v>
      </c>
      <c r="I512" s="17"/>
      <c r="J512" s="35" t="n">
        <f aca="false">SUM(H512:I512)</f>
        <v>0</v>
      </c>
      <c r="K512" s="17"/>
      <c r="L512" s="35" t="n">
        <f aca="false">SUM(J512:K512)</f>
        <v>0</v>
      </c>
      <c r="M512" s="17"/>
      <c r="N512" s="35" t="n">
        <f aca="false">SUM(L512:M512)</f>
        <v>0</v>
      </c>
      <c r="O512" s="17"/>
      <c r="P512" s="35" t="n">
        <f aca="false">SUM(N512:O512)</f>
        <v>0</v>
      </c>
      <c r="Q512" s="17"/>
      <c r="R512" s="35" t="n">
        <f aca="false">SUM(P512:Q512)</f>
        <v>0</v>
      </c>
      <c r="S512" s="17"/>
      <c r="T512" s="36" t="n">
        <f aca="false">SUM(R512:S512)</f>
        <v>0</v>
      </c>
      <c r="U512" s="37"/>
      <c r="V512" s="36" t="n">
        <f aca="false">SUM(T512:U512)</f>
        <v>0</v>
      </c>
      <c r="W512" s="37"/>
      <c r="X512" s="36" t="n">
        <f aca="false">SUM(V512:W512)</f>
        <v>0</v>
      </c>
      <c r="Y512" s="78"/>
      <c r="Z512" s="32" t="e">
        <f aca="false">Y512/T512*100</f>
        <v>#DIV/0!</v>
      </c>
    </row>
    <row r="513" customFormat="false" ht="29.25" hidden="true" customHeight="true" outlineLevel="0" collapsed="false">
      <c r="A513" s="15" t="s">
        <v>531</v>
      </c>
      <c r="B513" s="15"/>
      <c r="C513" s="30" t="s">
        <v>532</v>
      </c>
      <c r="D513" s="36" t="e">
        <f aca="false">SUM(#REF!)</f>
        <v>#REF!</v>
      </c>
      <c r="E513" s="36" t="e">
        <f aca="false">SUM(#REF!)</f>
        <v>#REF!</v>
      </c>
      <c r="F513" s="36" t="n">
        <f aca="false">SUM(F514+F516+F518+F520)</f>
        <v>176.9</v>
      </c>
      <c r="G513" s="36" t="n">
        <f aca="false">SUM(G514+G516+G518+G520)</f>
        <v>-176.9</v>
      </c>
      <c r="H513" s="36" t="n">
        <f aca="false">SUM(H514+H516+H518+H520)</f>
        <v>0</v>
      </c>
      <c r="I513" s="36" t="n">
        <f aca="false">SUM(I514+I516+I518+I520)</f>
        <v>0</v>
      </c>
      <c r="J513" s="36" t="n">
        <f aca="false">SUM(J514+J516+J518+J520)</f>
        <v>0</v>
      </c>
      <c r="K513" s="36" t="n">
        <f aca="false">SUM(K514+K516+K518+K520)</f>
        <v>0</v>
      </c>
      <c r="L513" s="36" t="n">
        <f aca="false">SUM(L514+L516+L518+L520)</f>
        <v>0</v>
      </c>
      <c r="M513" s="36" t="n">
        <f aca="false">SUM(M514+M516+M518+M520)</f>
        <v>0</v>
      </c>
      <c r="N513" s="35" t="n">
        <f aca="false">SUM(L513:M513)</f>
        <v>0</v>
      </c>
      <c r="O513" s="36" t="n">
        <f aca="false">SUM(O514+O516+O518+O520)</f>
        <v>0</v>
      </c>
      <c r="P513" s="36" t="n">
        <f aca="false">SUM(P514+P516+P518+P520)</f>
        <v>0</v>
      </c>
      <c r="Q513" s="36" t="n">
        <f aca="false">SUM(Q514+Q516+Q518+Q520)</f>
        <v>0</v>
      </c>
      <c r="R513" s="36" t="n">
        <f aca="false">SUM(R514+R516+R518+R520)</f>
        <v>0</v>
      </c>
      <c r="S513" s="36" t="n">
        <f aca="false">SUM(S514+S516+S518+S520)</f>
        <v>0</v>
      </c>
      <c r="T513" s="36" t="n">
        <f aca="false">SUM(T514+T516+T518+T520)</f>
        <v>0</v>
      </c>
      <c r="U513" s="36" t="n">
        <f aca="false">SUM(U514+U516+U518+U520)</f>
        <v>0</v>
      </c>
      <c r="V513" s="36" t="n">
        <f aca="false">SUM(V514+V516+V518+V520)</f>
        <v>0</v>
      </c>
      <c r="W513" s="36" t="n">
        <f aca="false">SUM(W514+W516+W518+W520)</f>
        <v>0</v>
      </c>
      <c r="X513" s="36" t="n">
        <f aca="false">SUM(X514+X516+X518+X520)</f>
        <v>0</v>
      </c>
      <c r="Y513" s="78"/>
      <c r="Z513" s="32" t="e">
        <f aca="false">Y513/T513*100</f>
        <v>#DIV/0!</v>
      </c>
    </row>
    <row r="514" customFormat="false" ht="23.25" hidden="true" customHeight="true" outlineLevel="0" collapsed="false">
      <c r="A514" s="15" t="s">
        <v>533</v>
      </c>
      <c r="B514" s="15"/>
      <c r="C514" s="30" t="s">
        <v>534</v>
      </c>
      <c r="D514" s="36" t="n">
        <f aca="false">SUM(D515)</f>
        <v>0</v>
      </c>
      <c r="E514" s="36" t="n">
        <f aca="false">SUM(E515)</f>
        <v>0</v>
      </c>
      <c r="F514" s="36" t="n">
        <f aca="false">SUM(F515)</f>
        <v>0</v>
      </c>
      <c r="G514" s="36" t="n">
        <f aca="false">SUM(G515)</f>
        <v>0</v>
      </c>
      <c r="H514" s="36" t="n">
        <f aca="false">SUM(H515)</f>
        <v>0</v>
      </c>
      <c r="I514" s="36" t="n">
        <f aca="false">SUM(I515)</f>
        <v>0</v>
      </c>
      <c r="J514" s="36" t="n">
        <f aca="false">SUM(J515)</f>
        <v>0</v>
      </c>
      <c r="K514" s="36" t="n">
        <f aca="false">SUM(K515)</f>
        <v>0</v>
      </c>
      <c r="L514" s="36" t="n">
        <f aca="false">SUM(L515)</f>
        <v>0</v>
      </c>
      <c r="M514" s="36" t="n">
        <f aca="false">SUM(M515)</f>
        <v>0</v>
      </c>
      <c r="N514" s="35" t="n">
        <f aca="false">SUM(L514:M514)</f>
        <v>0</v>
      </c>
      <c r="O514" s="36" t="n">
        <f aca="false">SUM(O515)</f>
        <v>0</v>
      </c>
      <c r="P514" s="36" t="n">
        <f aca="false">SUM(P515)</f>
        <v>0</v>
      </c>
      <c r="Q514" s="36" t="n">
        <f aca="false">SUM(Q515)</f>
        <v>0</v>
      </c>
      <c r="R514" s="36" t="n">
        <f aca="false">SUM(R515)</f>
        <v>0</v>
      </c>
      <c r="S514" s="36" t="n">
        <f aca="false">SUM(S515)</f>
        <v>0</v>
      </c>
      <c r="T514" s="36" t="n">
        <f aca="false">SUM(T515)</f>
        <v>0</v>
      </c>
      <c r="U514" s="36" t="n">
        <f aca="false">SUM(U515)</f>
        <v>0</v>
      </c>
      <c r="V514" s="36" t="n">
        <f aca="false">SUM(V515)</f>
        <v>0</v>
      </c>
      <c r="W514" s="36" t="n">
        <f aca="false">SUM(W515)</f>
        <v>0</v>
      </c>
      <c r="X514" s="36" t="n">
        <f aca="false">SUM(X515)</f>
        <v>0</v>
      </c>
      <c r="Y514" s="78"/>
      <c r="Z514" s="32" t="e">
        <f aca="false">Y514/T514*100</f>
        <v>#DIV/0!</v>
      </c>
    </row>
    <row r="515" customFormat="false" ht="27" hidden="true" customHeight="true" outlineLevel="0" collapsed="false">
      <c r="A515" s="15"/>
      <c r="B515" s="15" t="s">
        <v>43</v>
      </c>
      <c r="C515" s="30" t="s">
        <v>44</v>
      </c>
      <c r="D515" s="36" t="n">
        <f aca="false">66.7-66.7</f>
        <v>0</v>
      </c>
      <c r="E515" s="17"/>
      <c r="F515" s="35" t="n">
        <f aca="false">SUM(D515:E515)</f>
        <v>0</v>
      </c>
      <c r="G515" s="17"/>
      <c r="H515" s="35" t="n">
        <f aca="false">SUM(F515:G515)</f>
        <v>0</v>
      </c>
      <c r="I515" s="17"/>
      <c r="J515" s="35" t="n">
        <f aca="false">SUM(H515:I515)</f>
        <v>0</v>
      </c>
      <c r="K515" s="17"/>
      <c r="L515" s="35" t="n">
        <f aca="false">SUM(J515:K515)</f>
        <v>0</v>
      </c>
      <c r="M515" s="17"/>
      <c r="N515" s="35" t="n">
        <f aca="false">SUM(L515:M515)</f>
        <v>0</v>
      </c>
      <c r="O515" s="17"/>
      <c r="P515" s="35" t="n">
        <f aca="false">SUM(N515:O515)</f>
        <v>0</v>
      </c>
      <c r="Q515" s="17"/>
      <c r="R515" s="35" t="n">
        <f aca="false">SUM(P515:Q515)</f>
        <v>0</v>
      </c>
      <c r="S515" s="17"/>
      <c r="T515" s="36" t="n">
        <f aca="false">SUM(R515:S515)</f>
        <v>0</v>
      </c>
      <c r="U515" s="37"/>
      <c r="V515" s="36" t="n">
        <f aca="false">SUM(T515:U515)</f>
        <v>0</v>
      </c>
      <c r="W515" s="37"/>
      <c r="X515" s="36" t="n">
        <f aca="false">SUM(V515:W515)</f>
        <v>0</v>
      </c>
      <c r="Y515" s="78"/>
      <c r="Z515" s="32" t="e">
        <f aca="false">Y515/T515*100</f>
        <v>#DIV/0!</v>
      </c>
    </row>
    <row r="516" customFormat="false" ht="27" hidden="true" customHeight="true" outlineLevel="0" collapsed="false">
      <c r="A516" s="15" t="s">
        <v>535</v>
      </c>
      <c r="B516" s="15"/>
      <c r="C516" s="30" t="s">
        <v>536</v>
      </c>
      <c r="D516" s="36" t="n">
        <f aca="false">SUM(D517)</f>
        <v>0</v>
      </c>
      <c r="E516" s="36" t="n">
        <f aca="false">SUM(E517)</f>
        <v>0</v>
      </c>
      <c r="F516" s="36" t="n">
        <f aca="false">SUM(F517)</f>
        <v>0</v>
      </c>
      <c r="G516" s="36" t="n">
        <f aca="false">SUM(G517)</f>
        <v>0</v>
      </c>
      <c r="H516" s="36" t="n">
        <f aca="false">SUM(H517)</f>
        <v>0</v>
      </c>
      <c r="I516" s="36" t="n">
        <f aca="false">SUM(I517)</f>
        <v>0</v>
      </c>
      <c r="J516" s="36" t="n">
        <f aca="false">SUM(J517)</f>
        <v>0</v>
      </c>
      <c r="K516" s="36" t="n">
        <f aca="false">SUM(K517)</f>
        <v>0</v>
      </c>
      <c r="L516" s="36" t="n">
        <f aca="false">SUM(L517)</f>
        <v>0</v>
      </c>
      <c r="M516" s="36" t="n">
        <f aca="false">SUM(M517)</f>
        <v>0</v>
      </c>
      <c r="N516" s="35" t="n">
        <f aca="false">SUM(L516:M516)</f>
        <v>0</v>
      </c>
      <c r="O516" s="36" t="n">
        <f aca="false">SUM(O517)</f>
        <v>0</v>
      </c>
      <c r="P516" s="36" t="n">
        <f aca="false">SUM(P517)</f>
        <v>0</v>
      </c>
      <c r="Q516" s="36" t="n">
        <f aca="false">SUM(Q517)</f>
        <v>0</v>
      </c>
      <c r="R516" s="36" t="n">
        <f aca="false">SUM(R517)</f>
        <v>0</v>
      </c>
      <c r="S516" s="36" t="n">
        <f aca="false">SUM(S517)</f>
        <v>0</v>
      </c>
      <c r="T516" s="36" t="n">
        <f aca="false">SUM(T517)</f>
        <v>0</v>
      </c>
      <c r="U516" s="36" t="n">
        <f aca="false">SUM(U517)</f>
        <v>0</v>
      </c>
      <c r="V516" s="36" t="n">
        <f aca="false">SUM(V517)</f>
        <v>0</v>
      </c>
      <c r="W516" s="36" t="n">
        <f aca="false">SUM(W517)</f>
        <v>0</v>
      </c>
      <c r="X516" s="36" t="n">
        <f aca="false">SUM(X517)</f>
        <v>0</v>
      </c>
      <c r="Y516" s="78"/>
      <c r="Z516" s="32" t="e">
        <f aca="false">Y516/T516*100</f>
        <v>#DIV/0!</v>
      </c>
    </row>
    <row r="517" customFormat="false" ht="27" hidden="true" customHeight="true" outlineLevel="0" collapsed="false">
      <c r="A517" s="15"/>
      <c r="B517" s="15" t="s">
        <v>43</v>
      </c>
      <c r="C517" s="30" t="s">
        <v>44</v>
      </c>
      <c r="D517" s="36" t="n">
        <f aca="false">560.7-560.7</f>
        <v>0</v>
      </c>
      <c r="E517" s="17"/>
      <c r="F517" s="35" t="n">
        <f aca="false">SUM(D517:E517)</f>
        <v>0</v>
      </c>
      <c r="G517" s="17"/>
      <c r="H517" s="35" t="n">
        <f aca="false">SUM(F517:G517)</f>
        <v>0</v>
      </c>
      <c r="I517" s="17"/>
      <c r="J517" s="35" t="n">
        <f aca="false">SUM(H517:I517)</f>
        <v>0</v>
      </c>
      <c r="K517" s="17"/>
      <c r="L517" s="35" t="n">
        <f aca="false">SUM(J517:K517)</f>
        <v>0</v>
      </c>
      <c r="M517" s="17"/>
      <c r="N517" s="35" t="n">
        <f aca="false">SUM(L517:M517)</f>
        <v>0</v>
      </c>
      <c r="O517" s="17"/>
      <c r="P517" s="35" t="n">
        <f aca="false">SUM(N517:O517)</f>
        <v>0</v>
      </c>
      <c r="Q517" s="17"/>
      <c r="R517" s="35" t="n">
        <f aca="false">SUM(P517:Q517)</f>
        <v>0</v>
      </c>
      <c r="S517" s="17"/>
      <c r="T517" s="36" t="n">
        <f aca="false">SUM(R517:S517)</f>
        <v>0</v>
      </c>
      <c r="U517" s="37"/>
      <c r="V517" s="36" t="n">
        <f aca="false">SUM(T517:U517)</f>
        <v>0</v>
      </c>
      <c r="W517" s="37"/>
      <c r="X517" s="36" t="n">
        <f aca="false">SUM(V517:W517)</f>
        <v>0</v>
      </c>
      <c r="Y517" s="78"/>
      <c r="Z517" s="32" t="e">
        <f aca="false">Y517/T517*100</f>
        <v>#DIV/0!</v>
      </c>
    </row>
    <row r="518" customFormat="false" ht="21" hidden="true" customHeight="true" outlineLevel="0" collapsed="false">
      <c r="A518" s="15" t="s">
        <v>537</v>
      </c>
      <c r="B518" s="15"/>
      <c r="C518" s="30" t="s">
        <v>538</v>
      </c>
      <c r="D518" s="36" t="n">
        <f aca="false">SUM(D519)</f>
        <v>0</v>
      </c>
      <c r="E518" s="36" t="n">
        <f aca="false">SUM(E519)</f>
        <v>0</v>
      </c>
      <c r="F518" s="36" t="n">
        <f aca="false">SUM(F519)</f>
        <v>0</v>
      </c>
      <c r="G518" s="36" t="n">
        <f aca="false">SUM(G519)</f>
        <v>0</v>
      </c>
      <c r="H518" s="36" t="n">
        <f aca="false">SUM(H519)</f>
        <v>0</v>
      </c>
      <c r="I518" s="36" t="n">
        <f aca="false">SUM(I519)</f>
        <v>0</v>
      </c>
      <c r="J518" s="36" t="n">
        <f aca="false">SUM(J519)</f>
        <v>0</v>
      </c>
      <c r="K518" s="36" t="n">
        <f aca="false">SUM(K519)</f>
        <v>0</v>
      </c>
      <c r="L518" s="36" t="n">
        <f aca="false">SUM(L519)</f>
        <v>0</v>
      </c>
      <c r="M518" s="36" t="n">
        <f aca="false">SUM(M519)</f>
        <v>0</v>
      </c>
      <c r="N518" s="35" t="n">
        <f aca="false">SUM(L518:M518)</f>
        <v>0</v>
      </c>
      <c r="O518" s="36" t="n">
        <f aca="false">SUM(O519)</f>
        <v>0</v>
      </c>
      <c r="P518" s="36" t="n">
        <f aca="false">SUM(P519)</f>
        <v>0</v>
      </c>
      <c r="Q518" s="36" t="n">
        <f aca="false">SUM(Q519)</f>
        <v>0</v>
      </c>
      <c r="R518" s="36" t="n">
        <f aca="false">SUM(R519)</f>
        <v>0</v>
      </c>
      <c r="S518" s="36" t="n">
        <f aca="false">SUM(S519)</f>
        <v>0</v>
      </c>
      <c r="T518" s="36" t="n">
        <f aca="false">SUM(T519)</f>
        <v>0</v>
      </c>
      <c r="U518" s="36" t="n">
        <f aca="false">SUM(U519)</f>
        <v>0</v>
      </c>
      <c r="V518" s="36" t="n">
        <f aca="false">SUM(V519)</f>
        <v>0</v>
      </c>
      <c r="W518" s="36" t="n">
        <f aca="false">SUM(W519)</f>
        <v>0</v>
      </c>
      <c r="X518" s="36" t="n">
        <f aca="false">SUM(X519)</f>
        <v>0</v>
      </c>
      <c r="Y518" s="78"/>
      <c r="Z518" s="32" t="e">
        <f aca="false">Y518/T518*100</f>
        <v>#DIV/0!</v>
      </c>
    </row>
    <row r="519" customFormat="false" ht="27" hidden="true" customHeight="true" outlineLevel="0" collapsed="false">
      <c r="A519" s="15"/>
      <c r="B519" s="15" t="s">
        <v>43</v>
      </c>
      <c r="C519" s="30" t="s">
        <v>44</v>
      </c>
      <c r="D519" s="36"/>
      <c r="E519" s="17"/>
      <c r="F519" s="35" t="n">
        <f aca="false">SUM(D519:E519)</f>
        <v>0</v>
      </c>
      <c r="G519" s="17"/>
      <c r="H519" s="35" t="n">
        <f aca="false">SUM(F519:G519)</f>
        <v>0</v>
      </c>
      <c r="I519" s="17"/>
      <c r="J519" s="35" t="n">
        <f aca="false">SUM(H519:I519)</f>
        <v>0</v>
      </c>
      <c r="K519" s="17"/>
      <c r="L519" s="35" t="n">
        <f aca="false">SUM(J519:K519)</f>
        <v>0</v>
      </c>
      <c r="M519" s="17"/>
      <c r="N519" s="35" t="n">
        <f aca="false">SUM(L519:M519)</f>
        <v>0</v>
      </c>
      <c r="O519" s="17"/>
      <c r="P519" s="35" t="n">
        <f aca="false">SUM(N519:O519)</f>
        <v>0</v>
      </c>
      <c r="Q519" s="17"/>
      <c r="R519" s="35" t="n">
        <f aca="false">SUM(P519:Q519)</f>
        <v>0</v>
      </c>
      <c r="S519" s="17"/>
      <c r="T519" s="36" t="n">
        <f aca="false">SUM(R519:S519)</f>
        <v>0</v>
      </c>
      <c r="U519" s="37"/>
      <c r="V519" s="36" t="n">
        <f aca="false">SUM(T519:U519)</f>
        <v>0</v>
      </c>
      <c r="W519" s="37"/>
      <c r="X519" s="36" t="n">
        <f aca="false">SUM(V519:W519)</f>
        <v>0</v>
      </c>
      <c r="Y519" s="78"/>
      <c r="Z519" s="32" t="e">
        <f aca="false">Y519/T519*100</f>
        <v>#DIV/0!</v>
      </c>
    </row>
    <row r="520" customFormat="false" ht="18" hidden="true" customHeight="true" outlineLevel="0" collapsed="false">
      <c r="A520" s="15" t="s">
        <v>539</v>
      </c>
      <c r="B520" s="15"/>
      <c r="C520" s="30" t="s">
        <v>540</v>
      </c>
      <c r="D520" s="36" t="n">
        <f aca="false">SUM(D521)</f>
        <v>176.9</v>
      </c>
      <c r="E520" s="36" t="n">
        <f aca="false">SUM(E521)</f>
        <v>0</v>
      </c>
      <c r="F520" s="36" t="n">
        <f aca="false">SUM(F521)</f>
        <v>176.9</v>
      </c>
      <c r="G520" s="36" t="n">
        <f aca="false">SUM(G521)</f>
        <v>-176.9</v>
      </c>
      <c r="H520" s="36" t="n">
        <f aca="false">SUM(H521)</f>
        <v>0</v>
      </c>
      <c r="I520" s="36" t="n">
        <f aca="false">SUM(I521)</f>
        <v>0</v>
      </c>
      <c r="J520" s="36" t="n">
        <f aca="false">SUM(J521)</f>
        <v>0</v>
      </c>
      <c r="K520" s="36" t="n">
        <f aca="false">SUM(K521)</f>
        <v>0</v>
      </c>
      <c r="L520" s="36" t="n">
        <f aca="false">SUM(L521)</f>
        <v>0</v>
      </c>
      <c r="M520" s="36" t="n">
        <f aca="false">SUM(M521)</f>
        <v>0</v>
      </c>
      <c r="N520" s="35" t="n">
        <f aca="false">SUM(L520:M520)</f>
        <v>0</v>
      </c>
      <c r="O520" s="36" t="n">
        <f aca="false">SUM(O521)</f>
        <v>0</v>
      </c>
      <c r="P520" s="36" t="n">
        <f aca="false">SUM(P521)</f>
        <v>0</v>
      </c>
      <c r="Q520" s="36" t="n">
        <f aca="false">SUM(Q521)</f>
        <v>0</v>
      </c>
      <c r="R520" s="36" t="n">
        <f aca="false">SUM(R521)</f>
        <v>0</v>
      </c>
      <c r="S520" s="36" t="n">
        <f aca="false">SUM(S521)</f>
        <v>0</v>
      </c>
      <c r="T520" s="36" t="n">
        <f aca="false">SUM(T521)</f>
        <v>0</v>
      </c>
      <c r="U520" s="36" t="n">
        <f aca="false">SUM(U521)</f>
        <v>0</v>
      </c>
      <c r="V520" s="36" t="n">
        <f aca="false">SUM(V521)</f>
        <v>0</v>
      </c>
      <c r="W520" s="36" t="n">
        <f aca="false">SUM(W521)</f>
        <v>0</v>
      </c>
      <c r="X520" s="36" t="n">
        <f aca="false">SUM(X521)</f>
        <v>0</v>
      </c>
      <c r="Y520" s="78"/>
      <c r="Z520" s="32" t="e">
        <f aca="false">Y520/T520*100</f>
        <v>#DIV/0!</v>
      </c>
    </row>
    <row r="521" customFormat="false" ht="27" hidden="true" customHeight="true" outlineLevel="0" collapsed="false">
      <c r="A521" s="15"/>
      <c r="B521" s="15" t="s">
        <v>43</v>
      </c>
      <c r="C521" s="30" t="s">
        <v>44</v>
      </c>
      <c r="D521" s="36" t="n">
        <f aca="false">376.9-200</f>
        <v>176.9</v>
      </c>
      <c r="E521" s="17"/>
      <c r="F521" s="35" t="n">
        <f aca="false">SUM(D521:E521)</f>
        <v>176.9</v>
      </c>
      <c r="G521" s="17" t="n">
        <v>-176.9</v>
      </c>
      <c r="H521" s="35" t="n">
        <f aca="false">SUM(F521:G521)</f>
        <v>0</v>
      </c>
      <c r="I521" s="17"/>
      <c r="J521" s="35" t="n">
        <f aca="false">SUM(H521:I521)</f>
        <v>0</v>
      </c>
      <c r="K521" s="17"/>
      <c r="L521" s="35" t="n">
        <f aca="false">SUM(J521:K521)</f>
        <v>0</v>
      </c>
      <c r="M521" s="17"/>
      <c r="N521" s="35" t="n">
        <f aca="false">SUM(L521:M521)</f>
        <v>0</v>
      </c>
      <c r="O521" s="17"/>
      <c r="P521" s="35" t="n">
        <f aca="false">SUM(N521:O521)</f>
        <v>0</v>
      </c>
      <c r="Q521" s="17"/>
      <c r="R521" s="35" t="n">
        <f aca="false">SUM(P521:Q521)</f>
        <v>0</v>
      </c>
      <c r="S521" s="17"/>
      <c r="T521" s="36" t="n">
        <f aca="false">SUM(R521:S521)</f>
        <v>0</v>
      </c>
      <c r="U521" s="37"/>
      <c r="V521" s="36" t="n">
        <f aca="false">SUM(T521:U521)</f>
        <v>0</v>
      </c>
      <c r="W521" s="37"/>
      <c r="X521" s="36" t="n">
        <f aca="false">SUM(V521:W521)</f>
        <v>0</v>
      </c>
      <c r="Y521" s="78"/>
      <c r="Z521" s="32" t="e">
        <f aca="false">Y521/T521*100</f>
        <v>#DIV/0!</v>
      </c>
    </row>
    <row r="522" customFormat="false" ht="14.25" hidden="true" customHeight="true" outlineLevel="0" collapsed="false">
      <c r="A522" s="15"/>
      <c r="B522" s="15"/>
      <c r="C522" s="30" t="s">
        <v>35</v>
      </c>
      <c r="D522" s="36"/>
      <c r="E522" s="17"/>
      <c r="F522" s="35" t="n">
        <f aca="false">SUM(D522:E522)</f>
        <v>0</v>
      </c>
      <c r="G522" s="17"/>
      <c r="H522" s="35" t="n">
        <f aca="false">SUM(F522:G522)</f>
        <v>0</v>
      </c>
      <c r="I522" s="17"/>
      <c r="J522" s="35" t="n">
        <f aca="false">SUM(H522:I522)</f>
        <v>0</v>
      </c>
      <c r="K522" s="17"/>
      <c r="L522" s="35" t="n">
        <f aca="false">SUM(J522:K522)</f>
        <v>0</v>
      </c>
      <c r="M522" s="17"/>
      <c r="N522" s="35" t="n">
        <f aca="false">SUM(L522:M522)</f>
        <v>0</v>
      </c>
      <c r="O522" s="17"/>
      <c r="P522" s="35" t="n">
        <f aca="false">SUM(N522:O522)</f>
        <v>0</v>
      </c>
      <c r="Q522" s="17"/>
      <c r="R522" s="35" t="n">
        <f aca="false">SUM(P522:Q522)</f>
        <v>0</v>
      </c>
      <c r="S522" s="17"/>
      <c r="T522" s="36" t="n">
        <f aca="false">SUM(R522:S522)</f>
        <v>0</v>
      </c>
      <c r="U522" s="37"/>
      <c r="V522" s="36" t="n">
        <f aca="false">SUM(T522:U522)</f>
        <v>0</v>
      </c>
      <c r="W522" s="37"/>
      <c r="X522" s="36" t="n">
        <f aca="false">SUM(V522:W522)</f>
        <v>0</v>
      </c>
      <c r="Y522" s="78"/>
      <c r="Z522" s="32" t="e">
        <f aca="false">Y522/T522*100</f>
        <v>#DIV/0!</v>
      </c>
    </row>
    <row r="523" customFormat="false" ht="45.75" hidden="true" customHeight="true" outlineLevel="0" collapsed="false">
      <c r="A523" s="15"/>
      <c r="B523" s="15"/>
      <c r="C523" s="30" t="s">
        <v>541</v>
      </c>
      <c r="D523" s="36"/>
      <c r="E523" s="17"/>
      <c r="F523" s="35" t="n">
        <f aca="false">SUM(D523:E523)</f>
        <v>0</v>
      </c>
      <c r="G523" s="17"/>
      <c r="H523" s="35" t="n">
        <f aca="false">SUM(F523:G523)</f>
        <v>0</v>
      </c>
      <c r="I523" s="17"/>
      <c r="J523" s="35" t="n">
        <f aca="false">SUM(H523:I523)</f>
        <v>0</v>
      </c>
      <c r="K523" s="17"/>
      <c r="L523" s="35" t="n">
        <f aca="false">SUM(J523:K523)</f>
        <v>0</v>
      </c>
      <c r="M523" s="17"/>
      <c r="N523" s="35" t="n">
        <f aca="false">SUM(L523:M523)</f>
        <v>0</v>
      </c>
      <c r="O523" s="17"/>
      <c r="P523" s="35" t="n">
        <f aca="false">SUM(N523:O523)</f>
        <v>0</v>
      </c>
      <c r="Q523" s="17"/>
      <c r="R523" s="35" t="n">
        <f aca="false">SUM(P523:Q523)</f>
        <v>0</v>
      </c>
      <c r="S523" s="17"/>
      <c r="T523" s="36" t="n">
        <f aca="false">SUM(R523:S523)</f>
        <v>0</v>
      </c>
      <c r="U523" s="37"/>
      <c r="V523" s="36" t="n">
        <f aca="false">SUM(T523:U523)</f>
        <v>0</v>
      </c>
      <c r="W523" s="37"/>
      <c r="X523" s="36" t="n">
        <f aca="false">SUM(V523:W523)</f>
        <v>0</v>
      </c>
      <c r="Y523" s="78"/>
      <c r="Z523" s="32" t="e">
        <f aca="false">Y523/T523*100</f>
        <v>#DIV/0!</v>
      </c>
    </row>
    <row r="524" customFormat="false" ht="32.25" hidden="false" customHeight="true" outlineLevel="0" collapsed="false">
      <c r="A524" s="61" t="s">
        <v>542</v>
      </c>
      <c r="B524" s="61"/>
      <c r="C524" s="64" t="s">
        <v>543</v>
      </c>
      <c r="D524" s="36"/>
      <c r="E524" s="17"/>
      <c r="F524" s="17" t="n">
        <f aca="false">SUM(F525+F529)</f>
        <v>0</v>
      </c>
      <c r="G524" s="17" t="n">
        <f aca="false">SUM(G525+G529)</f>
        <v>482.2</v>
      </c>
      <c r="H524" s="17" t="n">
        <f aca="false">SUM(H525+H529)</f>
        <v>482.2</v>
      </c>
      <c r="I524" s="17" t="n">
        <f aca="false">SUM(I525+I529)</f>
        <v>12916.7</v>
      </c>
      <c r="J524" s="17" t="n">
        <f aca="false">SUM(J525+J529)</f>
        <v>13398.9</v>
      </c>
      <c r="K524" s="17" t="n">
        <f aca="false">SUM(K525+K529)</f>
        <v>0</v>
      </c>
      <c r="L524" s="17" t="n">
        <f aca="false">SUM(L525+L529)</f>
        <v>13398.9</v>
      </c>
      <c r="M524" s="17" t="n">
        <f aca="false">SUM(M525+M529)</f>
        <v>1483.6</v>
      </c>
      <c r="N524" s="35" t="n">
        <f aca="false">SUM(L524:M524)</f>
        <v>14882.5</v>
      </c>
      <c r="O524" s="17" t="n">
        <f aca="false">SUM(O525+O529)</f>
        <v>0</v>
      </c>
      <c r="P524" s="17" t="n">
        <f aca="false">SUM(P525+P529)</f>
        <v>14882.5</v>
      </c>
      <c r="Q524" s="17" t="n">
        <f aca="false">SUM(Q525+Q529)</f>
        <v>0</v>
      </c>
      <c r="R524" s="17" t="n">
        <f aca="false">SUM(R525+R529)</f>
        <v>14882.5</v>
      </c>
      <c r="S524" s="17" t="n">
        <f aca="false">SUM(S525+S529)</f>
        <v>0</v>
      </c>
      <c r="T524" s="37" t="n">
        <f aca="false">SUM(T525+T529)</f>
        <v>14882.5</v>
      </c>
      <c r="U524" s="37" t="n">
        <f aca="false">SUM(U525+U529)</f>
        <v>0</v>
      </c>
      <c r="V524" s="37" t="n">
        <f aca="false">SUM(V525+V529)</f>
        <v>14882.5</v>
      </c>
      <c r="W524" s="37" t="n">
        <f aca="false">SUM(W525+W529)</f>
        <v>0</v>
      </c>
      <c r="X524" s="37" t="n">
        <f aca="false">SUM(X525+X529)</f>
        <v>14882.5</v>
      </c>
      <c r="Y524" s="36" t="n">
        <f aca="false">SUM(Y525+Y529)</f>
        <v>13420.1</v>
      </c>
      <c r="Z524" s="32" t="n">
        <f aca="false">Y524/T524*100</f>
        <v>90.1736939358307</v>
      </c>
    </row>
    <row r="525" customFormat="false" ht="40.5" hidden="false" customHeight="true" outlineLevel="0" collapsed="false">
      <c r="A525" s="61" t="s">
        <v>544</v>
      </c>
      <c r="B525" s="61"/>
      <c r="C525" s="64" t="s">
        <v>545</v>
      </c>
      <c r="D525" s="36"/>
      <c r="E525" s="17"/>
      <c r="F525" s="17" t="n">
        <f aca="false">SUM(F526)</f>
        <v>0</v>
      </c>
      <c r="G525" s="17" t="n">
        <f aca="false">SUM(G526)</f>
        <v>482.2</v>
      </c>
      <c r="H525" s="17" t="n">
        <f aca="false">SUM(H526)</f>
        <v>482.2</v>
      </c>
      <c r="I525" s="17" t="n">
        <f aca="false">SUM(I526)</f>
        <v>333.4</v>
      </c>
      <c r="J525" s="17" t="n">
        <f aca="false">SUM(J526)</f>
        <v>815.6</v>
      </c>
      <c r="K525" s="17" t="n">
        <f aca="false">SUM(K526)</f>
        <v>0</v>
      </c>
      <c r="L525" s="17" t="n">
        <f aca="false">SUM(L526)</f>
        <v>815.6</v>
      </c>
      <c r="M525" s="17" t="n">
        <f aca="false">SUM(M526)</f>
        <v>0</v>
      </c>
      <c r="N525" s="35" t="n">
        <f aca="false">SUM(L525:M525)</f>
        <v>815.6</v>
      </c>
      <c r="O525" s="17" t="n">
        <f aca="false">SUM(O526)</f>
        <v>0</v>
      </c>
      <c r="P525" s="17" t="n">
        <f aca="false">SUM(P526)</f>
        <v>815.6</v>
      </c>
      <c r="Q525" s="17" t="n">
        <f aca="false">SUM(Q526)</f>
        <v>14066.9</v>
      </c>
      <c r="R525" s="17" t="n">
        <f aca="false">SUM(R526)</f>
        <v>14882.5</v>
      </c>
      <c r="S525" s="17" t="n">
        <f aca="false">SUM(S526)</f>
        <v>0</v>
      </c>
      <c r="T525" s="37" t="n">
        <f aca="false">SUM(T526)</f>
        <v>14882.5</v>
      </c>
      <c r="U525" s="37" t="n">
        <f aca="false">SUM(U526)</f>
        <v>0</v>
      </c>
      <c r="V525" s="37" t="n">
        <f aca="false">SUM(V526)</f>
        <v>14882.5</v>
      </c>
      <c r="W525" s="37" t="n">
        <f aca="false">SUM(W526)</f>
        <v>0</v>
      </c>
      <c r="X525" s="37" t="n">
        <f aca="false">SUM(X526)</f>
        <v>14882.5</v>
      </c>
      <c r="Y525" s="36" t="n">
        <f aca="false">SUM(Y526)</f>
        <v>13420.1</v>
      </c>
      <c r="Z525" s="32" t="n">
        <f aca="false">Y525/T525*100</f>
        <v>90.1736939358307</v>
      </c>
    </row>
    <row r="526" customFormat="false" ht="30.75" hidden="false" customHeight="true" outlineLevel="0" collapsed="false">
      <c r="A526" s="61"/>
      <c r="B526" s="15" t="s">
        <v>43</v>
      </c>
      <c r="C526" s="30" t="s">
        <v>44</v>
      </c>
      <c r="D526" s="36"/>
      <c r="E526" s="17"/>
      <c r="F526" s="17"/>
      <c r="G526" s="17" t="n">
        <v>482.2</v>
      </c>
      <c r="H526" s="17" t="n">
        <f aca="false">SUM(F526:G526)</f>
        <v>482.2</v>
      </c>
      <c r="I526" s="17" t="n">
        <v>333.4</v>
      </c>
      <c r="J526" s="35" t="n">
        <f aca="false">H526+I526</f>
        <v>815.6</v>
      </c>
      <c r="K526" s="17"/>
      <c r="L526" s="35" t="n">
        <f aca="false">J526+K526</f>
        <v>815.6</v>
      </c>
      <c r="M526" s="17"/>
      <c r="N526" s="35" t="n">
        <f aca="false">SUM(L526:M526)</f>
        <v>815.6</v>
      </c>
      <c r="O526" s="17"/>
      <c r="P526" s="35" t="n">
        <f aca="false">N526+O526</f>
        <v>815.6</v>
      </c>
      <c r="Q526" s="17" t="n">
        <v>14066.9</v>
      </c>
      <c r="R526" s="35" t="n">
        <f aca="false">P526+Q526</f>
        <v>14882.5</v>
      </c>
      <c r="S526" s="17"/>
      <c r="T526" s="36" t="n">
        <f aca="false">R526+S526</f>
        <v>14882.5</v>
      </c>
      <c r="U526" s="37"/>
      <c r="V526" s="36" t="n">
        <f aca="false">T526+U526</f>
        <v>14882.5</v>
      </c>
      <c r="W526" s="37"/>
      <c r="X526" s="36" t="n">
        <f aca="false">V526+W526</f>
        <v>14882.5</v>
      </c>
      <c r="Y526" s="78" t="n">
        <v>13420.1</v>
      </c>
      <c r="Z526" s="32" t="n">
        <f aca="false">Y526/T526*100</f>
        <v>90.1736939358307</v>
      </c>
    </row>
    <row r="527" customFormat="false" ht="21" hidden="false" customHeight="true" outlineLevel="0" collapsed="false">
      <c r="A527" s="61"/>
      <c r="B527" s="15"/>
      <c r="C527" s="39" t="s">
        <v>35</v>
      </c>
      <c r="D527" s="36"/>
      <c r="E527" s="17"/>
      <c r="F527" s="17"/>
      <c r="G527" s="17"/>
      <c r="H527" s="17"/>
      <c r="I527" s="17"/>
      <c r="J527" s="35"/>
      <c r="K527" s="17"/>
      <c r="L527" s="35"/>
      <c r="M527" s="17"/>
      <c r="N527" s="35"/>
      <c r="O527" s="17"/>
      <c r="P527" s="35"/>
      <c r="Q527" s="17"/>
      <c r="R527" s="35"/>
      <c r="S527" s="17"/>
      <c r="T527" s="36"/>
      <c r="U527" s="37"/>
      <c r="V527" s="36"/>
      <c r="W527" s="37"/>
      <c r="X527" s="36"/>
      <c r="Y527" s="78"/>
      <c r="Z527" s="32"/>
    </row>
    <row r="528" customFormat="false" ht="16.5" hidden="false" customHeight="true" outlineLevel="0" collapsed="false">
      <c r="A528" s="61"/>
      <c r="B528" s="15"/>
      <c r="C528" s="39" t="s">
        <v>36</v>
      </c>
      <c r="D528" s="36"/>
      <c r="E528" s="17"/>
      <c r="F528" s="17"/>
      <c r="G528" s="17"/>
      <c r="H528" s="17"/>
      <c r="I528" s="17"/>
      <c r="J528" s="35"/>
      <c r="K528" s="17"/>
      <c r="L528" s="35"/>
      <c r="M528" s="17"/>
      <c r="N528" s="35"/>
      <c r="O528" s="17"/>
      <c r="P528" s="35" t="n">
        <v>815.6</v>
      </c>
      <c r="Q528" s="17"/>
      <c r="R528" s="35" t="n">
        <f aca="false">P528+Q528</f>
        <v>815.6</v>
      </c>
      <c r="S528" s="17"/>
      <c r="T528" s="36" t="n">
        <f aca="false">SUM(R528:S528)</f>
        <v>815.6</v>
      </c>
      <c r="U528" s="37"/>
      <c r="V528" s="36" t="n">
        <f aca="false">SUM(T528:U528)</f>
        <v>815.6</v>
      </c>
      <c r="W528" s="37"/>
      <c r="X528" s="36" t="n">
        <f aca="false">SUM(V528:W528)</f>
        <v>815.6</v>
      </c>
      <c r="Y528" s="78" t="n">
        <v>735.6</v>
      </c>
      <c r="Z528" s="32" t="n">
        <f aca="false">Y528/T528*100</f>
        <v>90.1912702305052</v>
      </c>
    </row>
    <row r="529" customFormat="false" ht="32.25" hidden="true" customHeight="true" outlineLevel="0" collapsed="false">
      <c r="A529" s="61" t="s">
        <v>546</v>
      </c>
      <c r="B529" s="61"/>
      <c r="C529" s="64" t="s">
        <v>547</v>
      </c>
      <c r="D529" s="36"/>
      <c r="E529" s="17"/>
      <c r="F529" s="17" t="n">
        <f aca="false">SUM(F530)</f>
        <v>0</v>
      </c>
      <c r="G529" s="17" t="n">
        <f aca="false">SUM(G530)</f>
        <v>0</v>
      </c>
      <c r="H529" s="17" t="n">
        <f aca="false">SUM(H530)</f>
        <v>0</v>
      </c>
      <c r="I529" s="17" t="n">
        <f aca="false">SUM(I530)</f>
        <v>12583.3</v>
      </c>
      <c r="J529" s="17" t="n">
        <f aca="false">SUM(J530)</f>
        <v>12583.3</v>
      </c>
      <c r="K529" s="17" t="n">
        <f aca="false">SUM(K530)</f>
        <v>0</v>
      </c>
      <c r="L529" s="17" t="n">
        <f aca="false">SUM(L530)</f>
        <v>12583.3</v>
      </c>
      <c r="M529" s="17" t="n">
        <f aca="false">SUM(M530)</f>
        <v>1483.6</v>
      </c>
      <c r="N529" s="35" t="n">
        <f aca="false">SUM(L529:M529)</f>
        <v>14066.9</v>
      </c>
      <c r="O529" s="17" t="n">
        <f aca="false">SUM(O530)</f>
        <v>0</v>
      </c>
      <c r="P529" s="17" t="n">
        <f aca="false">SUM(P530)</f>
        <v>14066.9</v>
      </c>
      <c r="Q529" s="17" t="n">
        <f aca="false">SUM(Q530)</f>
        <v>-14066.9</v>
      </c>
      <c r="R529" s="17" t="n">
        <f aca="false">SUM(R530)</f>
        <v>0</v>
      </c>
      <c r="S529" s="17" t="n">
        <f aca="false">SUM(S530)</f>
        <v>0</v>
      </c>
      <c r="T529" s="37" t="n">
        <f aca="false">SUM(T530)</f>
        <v>0</v>
      </c>
      <c r="U529" s="37" t="n">
        <f aca="false">SUM(U530)</f>
        <v>0</v>
      </c>
      <c r="V529" s="37" t="n">
        <f aca="false">SUM(V530)</f>
        <v>0</v>
      </c>
      <c r="W529" s="37" t="n">
        <f aca="false">SUM(W530)</f>
        <v>0</v>
      </c>
      <c r="X529" s="37" t="n">
        <f aca="false">SUM(X530)</f>
        <v>0</v>
      </c>
      <c r="Y529" s="78"/>
      <c r="Z529" s="32" t="e">
        <f aca="false">Y529/T529*100</f>
        <v>#DIV/0!</v>
      </c>
    </row>
    <row r="530" customFormat="false" ht="29.25" hidden="true" customHeight="true" outlineLevel="0" collapsed="false">
      <c r="A530" s="61"/>
      <c r="B530" s="15" t="s">
        <v>43</v>
      </c>
      <c r="C530" s="30" t="s">
        <v>44</v>
      </c>
      <c r="D530" s="36"/>
      <c r="E530" s="17"/>
      <c r="F530" s="17"/>
      <c r="G530" s="17"/>
      <c r="H530" s="17" t="n">
        <f aca="false">SUM(F530:G530)</f>
        <v>0</v>
      </c>
      <c r="I530" s="17" t="n">
        <v>12583.3</v>
      </c>
      <c r="J530" s="35" t="n">
        <f aca="false">H530+I530</f>
        <v>12583.3</v>
      </c>
      <c r="K530" s="17"/>
      <c r="L530" s="35" t="n">
        <f aca="false">J530+K530</f>
        <v>12583.3</v>
      </c>
      <c r="M530" s="17" t="n">
        <v>1483.6</v>
      </c>
      <c r="N530" s="35" t="n">
        <f aca="false">SUM(L530:M530)</f>
        <v>14066.9</v>
      </c>
      <c r="O530" s="17"/>
      <c r="P530" s="35" t="n">
        <f aca="false">N530+O530</f>
        <v>14066.9</v>
      </c>
      <c r="Q530" s="17" t="n">
        <v>-14066.9</v>
      </c>
      <c r="R530" s="35" t="n">
        <f aca="false">P530+Q530</f>
        <v>0</v>
      </c>
      <c r="S530" s="17"/>
      <c r="T530" s="36" t="n">
        <f aca="false">R530+S530</f>
        <v>0</v>
      </c>
      <c r="U530" s="37"/>
      <c r="V530" s="36" t="n">
        <f aca="false">T530+U530</f>
        <v>0</v>
      </c>
      <c r="W530" s="37"/>
      <c r="X530" s="36" t="n">
        <f aca="false">V530+W530</f>
        <v>0</v>
      </c>
      <c r="Y530" s="78"/>
      <c r="Z530" s="32" t="e">
        <f aca="false">Y530/T530*100</f>
        <v>#DIV/0!</v>
      </c>
    </row>
    <row r="531" customFormat="false" ht="27.75" hidden="true" customHeight="true" outlineLevel="0" collapsed="false">
      <c r="A531" s="61" t="s">
        <v>548</v>
      </c>
      <c r="B531" s="15"/>
      <c r="C531" s="64" t="s">
        <v>549</v>
      </c>
      <c r="D531" s="36"/>
      <c r="E531" s="17"/>
      <c r="F531" s="17" t="n">
        <f aca="false">SUM(F532+F534)</f>
        <v>0</v>
      </c>
      <c r="G531" s="17" t="n">
        <f aca="false">SUM(G532+G534)</f>
        <v>241.2</v>
      </c>
      <c r="H531" s="17" t="n">
        <f aca="false">SUM(H532+H534)</f>
        <v>241.2</v>
      </c>
      <c r="I531" s="17" t="n">
        <f aca="false">SUM(I532+I534)</f>
        <v>-241.2</v>
      </c>
      <c r="J531" s="17" t="n">
        <f aca="false">SUM(J532+J534)</f>
        <v>0</v>
      </c>
      <c r="K531" s="17" t="n">
        <f aca="false">SUM(K532+K534)</f>
        <v>0</v>
      </c>
      <c r="L531" s="17" t="n">
        <f aca="false">SUM(L532+L534)</f>
        <v>0</v>
      </c>
      <c r="M531" s="17" t="n">
        <f aca="false">SUM(M532+M534)</f>
        <v>0</v>
      </c>
      <c r="N531" s="35" t="n">
        <f aca="false">SUM(L531:M531)</f>
        <v>0</v>
      </c>
      <c r="O531" s="17" t="n">
        <f aca="false">SUM(O532+O534)</f>
        <v>0</v>
      </c>
      <c r="P531" s="35" t="n">
        <f aca="false">N531+O531</f>
        <v>0</v>
      </c>
      <c r="Q531" s="17" t="n">
        <f aca="false">SUM(Q532+Q534)</f>
        <v>0</v>
      </c>
      <c r="R531" s="35" t="n">
        <f aca="false">P531+Q531</f>
        <v>0</v>
      </c>
      <c r="S531" s="17" t="n">
        <f aca="false">SUM(S532+S534)</f>
        <v>0</v>
      </c>
      <c r="T531" s="36" t="n">
        <f aca="false">R531+S531</f>
        <v>0</v>
      </c>
      <c r="U531" s="37" t="n">
        <f aca="false">SUM(U532+U534)</f>
        <v>0</v>
      </c>
      <c r="V531" s="36" t="n">
        <f aca="false">T531+U531</f>
        <v>0</v>
      </c>
      <c r="W531" s="37" t="n">
        <f aca="false">SUM(W532+W534)</f>
        <v>0</v>
      </c>
      <c r="X531" s="36" t="n">
        <f aca="false">V531+W531</f>
        <v>0</v>
      </c>
      <c r="Y531" s="78"/>
      <c r="Z531" s="32" t="e">
        <f aca="false">Y531/T531*100</f>
        <v>#DIV/0!</v>
      </c>
    </row>
    <row r="532" customFormat="false" ht="30" hidden="true" customHeight="true" outlineLevel="0" collapsed="false">
      <c r="A532" s="61" t="s">
        <v>550</v>
      </c>
      <c r="B532" s="61"/>
      <c r="C532" s="64" t="s">
        <v>551</v>
      </c>
      <c r="D532" s="36"/>
      <c r="E532" s="17"/>
      <c r="F532" s="17" t="n">
        <f aca="false">SUM(F533)</f>
        <v>0</v>
      </c>
      <c r="G532" s="17" t="n">
        <f aca="false">SUM(G533)</f>
        <v>241.2</v>
      </c>
      <c r="H532" s="17" t="n">
        <f aca="false">SUM(H533)</f>
        <v>241.2</v>
      </c>
      <c r="I532" s="17" t="n">
        <f aca="false">SUM(I533)</f>
        <v>-241.2</v>
      </c>
      <c r="J532" s="17" t="n">
        <f aca="false">SUM(J533)</f>
        <v>0</v>
      </c>
      <c r="K532" s="17" t="n">
        <f aca="false">SUM(K533)</f>
        <v>0</v>
      </c>
      <c r="L532" s="17" t="n">
        <f aca="false">SUM(L533)</f>
        <v>0</v>
      </c>
      <c r="M532" s="17" t="n">
        <f aca="false">SUM(M533)</f>
        <v>0</v>
      </c>
      <c r="N532" s="35" t="n">
        <f aca="false">SUM(L532:M532)</f>
        <v>0</v>
      </c>
      <c r="O532" s="17" t="n">
        <f aca="false">SUM(O533)</f>
        <v>0</v>
      </c>
      <c r="P532" s="35" t="n">
        <f aca="false">N532+O532</f>
        <v>0</v>
      </c>
      <c r="Q532" s="17" t="n">
        <f aca="false">SUM(Q533)</f>
        <v>0</v>
      </c>
      <c r="R532" s="35" t="n">
        <f aca="false">P532+Q532</f>
        <v>0</v>
      </c>
      <c r="S532" s="17" t="n">
        <f aca="false">SUM(S533)</f>
        <v>0</v>
      </c>
      <c r="T532" s="36" t="n">
        <f aca="false">R532+S532</f>
        <v>0</v>
      </c>
      <c r="U532" s="37" t="n">
        <f aca="false">SUM(U533)</f>
        <v>0</v>
      </c>
      <c r="V532" s="36" t="n">
        <f aca="false">T532+U532</f>
        <v>0</v>
      </c>
      <c r="W532" s="37" t="n">
        <f aca="false">SUM(W533)</f>
        <v>0</v>
      </c>
      <c r="X532" s="36" t="n">
        <f aca="false">V532+W532</f>
        <v>0</v>
      </c>
      <c r="Y532" s="78"/>
      <c r="Z532" s="32" t="e">
        <f aca="false">Y532/T532*100</f>
        <v>#DIV/0!</v>
      </c>
    </row>
    <row r="533" customFormat="false" ht="32.25" hidden="true" customHeight="true" outlineLevel="0" collapsed="false">
      <c r="A533" s="61"/>
      <c r="B533" s="15" t="s">
        <v>43</v>
      </c>
      <c r="C533" s="30" t="s">
        <v>44</v>
      </c>
      <c r="D533" s="36"/>
      <c r="E533" s="17"/>
      <c r="F533" s="17"/>
      <c r="G533" s="17" t="n">
        <v>241.2</v>
      </c>
      <c r="H533" s="17" t="n">
        <f aca="false">SUM(F533:G533)</f>
        <v>241.2</v>
      </c>
      <c r="I533" s="17" t="n">
        <v>-241.2</v>
      </c>
      <c r="J533" s="35" t="n">
        <f aca="false">H533+I533</f>
        <v>0</v>
      </c>
      <c r="K533" s="17"/>
      <c r="L533" s="35" t="n">
        <f aca="false">J533+K533</f>
        <v>0</v>
      </c>
      <c r="M533" s="17"/>
      <c r="N533" s="35" t="n">
        <f aca="false">SUM(L533:M533)</f>
        <v>0</v>
      </c>
      <c r="O533" s="17"/>
      <c r="P533" s="35" t="n">
        <f aca="false">N533+O533</f>
        <v>0</v>
      </c>
      <c r="Q533" s="17"/>
      <c r="R533" s="35" t="n">
        <f aca="false">P533+Q533</f>
        <v>0</v>
      </c>
      <c r="S533" s="17"/>
      <c r="T533" s="36" t="n">
        <f aca="false">R533+S533</f>
        <v>0</v>
      </c>
      <c r="U533" s="37"/>
      <c r="V533" s="36" t="n">
        <f aca="false">T533+U533</f>
        <v>0</v>
      </c>
      <c r="W533" s="37"/>
      <c r="X533" s="36" t="n">
        <f aca="false">V533+W533</f>
        <v>0</v>
      </c>
      <c r="Y533" s="78"/>
      <c r="Z533" s="32" t="e">
        <f aca="false">Y533/T533*100</f>
        <v>#DIV/0!</v>
      </c>
    </row>
    <row r="534" customFormat="false" ht="31.5" hidden="true" customHeight="true" outlineLevel="0" collapsed="false">
      <c r="A534" s="61" t="s">
        <v>552</v>
      </c>
      <c r="B534" s="61"/>
      <c r="C534" s="64" t="s">
        <v>553</v>
      </c>
      <c r="D534" s="36"/>
      <c r="E534" s="17"/>
      <c r="F534" s="17" t="n">
        <f aca="false">SUM(F535)</f>
        <v>0</v>
      </c>
      <c r="G534" s="17" t="n">
        <f aca="false">SUM(G535)</f>
        <v>0</v>
      </c>
      <c r="H534" s="17" t="n">
        <f aca="false">SUM(H535)</f>
        <v>0</v>
      </c>
      <c r="I534" s="17" t="n">
        <f aca="false">SUM(I535)</f>
        <v>0</v>
      </c>
      <c r="J534" s="17" t="n">
        <f aca="false">SUM(J535)</f>
        <v>0</v>
      </c>
      <c r="K534" s="17" t="n">
        <f aca="false">SUM(K535)</f>
        <v>0</v>
      </c>
      <c r="L534" s="17" t="n">
        <f aca="false">SUM(L535)</f>
        <v>0</v>
      </c>
      <c r="M534" s="17" t="n">
        <f aca="false">SUM(M535)</f>
        <v>0</v>
      </c>
      <c r="N534" s="35" t="n">
        <f aca="false">SUM(L534:M534)</f>
        <v>0</v>
      </c>
      <c r="O534" s="17" t="n">
        <f aca="false">SUM(O535)</f>
        <v>0</v>
      </c>
      <c r="P534" s="35" t="n">
        <f aca="false">N534+O534</f>
        <v>0</v>
      </c>
      <c r="Q534" s="17" t="n">
        <f aca="false">SUM(Q535)</f>
        <v>0</v>
      </c>
      <c r="R534" s="35" t="n">
        <f aca="false">P534+Q534</f>
        <v>0</v>
      </c>
      <c r="S534" s="17" t="n">
        <f aca="false">SUM(S535)</f>
        <v>0</v>
      </c>
      <c r="T534" s="36" t="n">
        <f aca="false">R534+S534</f>
        <v>0</v>
      </c>
      <c r="U534" s="37" t="n">
        <f aca="false">SUM(U535)</f>
        <v>0</v>
      </c>
      <c r="V534" s="36" t="n">
        <f aca="false">T534+U534</f>
        <v>0</v>
      </c>
      <c r="W534" s="37" t="n">
        <f aca="false">SUM(W535)</f>
        <v>0</v>
      </c>
      <c r="X534" s="36" t="n">
        <f aca="false">V534+W534</f>
        <v>0</v>
      </c>
      <c r="Y534" s="78"/>
      <c r="Z534" s="32" t="e">
        <f aca="false">Y534/T534*100</f>
        <v>#DIV/0!</v>
      </c>
    </row>
    <row r="535" customFormat="false" ht="28.5" hidden="true" customHeight="true" outlineLevel="0" collapsed="false">
      <c r="A535" s="61"/>
      <c r="B535" s="15" t="s">
        <v>43</v>
      </c>
      <c r="C535" s="30" t="s">
        <v>44</v>
      </c>
      <c r="D535" s="36"/>
      <c r="E535" s="17"/>
      <c r="F535" s="17"/>
      <c r="G535" s="17"/>
      <c r="H535" s="17" t="n">
        <f aca="false">SUM(F535:G535)</f>
        <v>0</v>
      </c>
      <c r="I535" s="17"/>
      <c r="J535" s="35" t="n">
        <f aca="false">I535+H535</f>
        <v>0</v>
      </c>
      <c r="K535" s="17"/>
      <c r="L535" s="35" t="n">
        <f aca="false">J535+K535</f>
        <v>0</v>
      </c>
      <c r="M535" s="17"/>
      <c r="N535" s="35" t="n">
        <f aca="false">SUM(L535:M535)</f>
        <v>0</v>
      </c>
      <c r="O535" s="17"/>
      <c r="P535" s="35" t="n">
        <f aca="false">N535+O535</f>
        <v>0</v>
      </c>
      <c r="Q535" s="17"/>
      <c r="R535" s="35" t="n">
        <f aca="false">P535+Q535</f>
        <v>0</v>
      </c>
      <c r="S535" s="17"/>
      <c r="T535" s="36" t="n">
        <f aca="false">R535+S535</f>
        <v>0</v>
      </c>
      <c r="U535" s="37"/>
      <c r="V535" s="36" t="n">
        <f aca="false">T535+U535</f>
        <v>0</v>
      </c>
      <c r="W535" s="37"/>
      <c r="X535" s="36" t="n">
        <f aca="false">V535+W535</f>
        <v>0</v>
      </c>
      <c r="Y535" s="78"/>
      <c r="Z535" s="32" t="e">
        <f aca="false">Y535/T535*100</f>
        <v>#DIV/0!</v>
      </c>
    </row>
    <row r="536" customFormat="false" ht="27.75" hidden="false" customHeight="true" outlineLevel="0" collapsed="false">
      <c r="A536" s="61" t="s">
        <v>548</v>
      </c>
      <c r="B536" s="15"/>
      <c r="C536" s="64" t="s">
        <v>554</v>
      </c>
      <c r="D536" s="36"/>
      <c r="E536" s="17"/>
      <c r="F536" s="17" t="n">
        <f aca="false">SUM(F537)</f>
        <v>0</v>
      </c>
      <c r="G536" s="17" t="n">
        <f aca="false">SUM(G537)</f>
        <v>500</v>
      </c>
      <c r="H536" s="17" t="n">
        <f aca="false">SUM(H537)</f>
        <v>500</v>
      </c>
      <c r="I536" s="17" t="n">
        <f aca="false">SUM(I537)</f>
        <v>500</v>
      </c>
      <c r="J536" s="17" t="n">
        <f aca="false">SUM(J537)</f>
        <v>1000</v>
      </c>
      <c r="K536" s="17" t="n">
        <f aca="false">SUM(K537)</f>
        <v>0</v>
      </c>
      <c r="L536" s="35" t="n">
        <f aca="false">SUM(L537+L541)</f>
        <v>1000</v>
      </c>
      <c r="M536" s="35" t="n">
        <f aca="false">SUM(M537+M541)</f>
        <v>4000</v>
      </c>
      <c r="N536" s="35" t="n">
        <f aca="false">SUM(N537+N541)</f>
        <v>5000</v>
      </c>
      <c r="O536" s="35" t="n">
        <f aca="false">SUM(O537+O541)</f>
        <v>0</v>
      </c>
      <c r="P536" s="35" t="n">
        <f aca="false">SUM(P537+P541)</f>
        <v>5000</v>
      </c>
      <c r="Q536" s="35" t="n">
        <f aca="false">SUM(Q537+Q541)</f>
        <v>-52</v>
      </c>
      <c r="R536" s="35" t="n">
        <f aca="false">SUM(R537+R541)</f>
        <v>4948</v>
      </c>
      <c r="S536" s="35" t="n">
        <f aca="false">SUM(S537+S541)</f>
        <v>0</v>
      </c>
      <c r="T536" s="36" t="n">
        <f aca="false">SUM(T537+T541)</f>
        <v>4948</v>
      </c>
      <c r="U536" s="36" t="n">
        <f aca="false">SUM(U537+U541)</f>
        <v>0</v>
      </c>
      <c r="V536" s="36" t="n">
        <f aca="false">SUM(V537+V541)</f>
        <v>4948</v>
      </c>
      <c r="W536" s="36" t="n">
        <f aca="false">SUM(W537+W541)</f>
        <v>0</v>
      </c>
      <c r="X536" s="36" t="n">
        <f aca="false">SUM(X537+X541)</f>
        <v>4948</v>
      </c>
      <c r="Y536" s="36" t="n">
        <f aca="false">SUM(Y537+Y541)</f>
        <v>4739.8</v>
      </c>
      <c r="Z536" s="32" t="n">
        <f aca="false">Y536/T536*100</f>
        <v>95.7922392886015</v>
      </c>
    </row>
    <row r="537" customFormat="false" ht="45.75" hidden="false" customHeight="true" outlineLevel="0" collapsed="false">
      <c r="A537" s="61" t="s">
        <v>555</v>
      </c>
      <c r="B537" s="61"/>
      <c r="C537" s="64" t="s">
        <v>556</v>
      </c>
      <c r="D537" s="36"/>
      <c r="E537" s="17"/>
      <c r="F537" s="17" t="n">
        <f aca="false">SUM(F538)</f>
        <v>0</v>
      </c>
      <c r="G537" s="17" t="n">
        <f aca="false">SUM(G538)</f>
        <v>500</v>
      </c>
      <c r="H537" s="17" t="n">
        <f aca="false">SUM(H538)</f>
        <v>500</v>
      </c>
      <c r="I537" s="17" t="n">
        <f aca="false">SUM(I538)</f>
        <v>500</v>
      </c>
      <c r="J537" s="17" t="n">
        <f aca="false">SUM(J538)</f>
        <v>1000</v>
      </c>
      <c r="K537" s="17" t="n">
        <f aca="false">SUM(K538)</f>
        <v>0</v>
      </c>
      <c r="L537" s="17" t="n">
        <f aca="false">SUM(L538)</f>
        <v>1000</v>
      </c>
      <c r="M537" s="17" t="n">
        <f aca="false">SUM(M538)</f>
        <v>0</v>
      </c>
      <c r="N537" s="35" t="n">
        <f aca="false">SUM(L537:M537)</f>
        <v>1000</v>
      </c>
      <c r="O537" s="17" t="n">
        <f aca="false">SUM(O538)</f>
        <v>0</v>
      </c>
      <c r="P537" s="35" t="n">
        <f aca="false">N537+O537</f>
        <v>1000</v>
      </c>
      <c r="Q537" s="17" t="n">
        <f aca="false">SUM(Q538)</f>
        <v>3948</v>
      </c>
      <c r="R537" s="35" t="n">
        <f aca="false">P537+Q537</f>
        <v>4948</v>
      </c>
      <c r="S537" s="17" t="n">
        <f aca="false">SUM(S538)</f>
        <v>0</v>
      </c>
      <c r="T537" s="36" t="n">
        <f aca="false">T538</f>
        <v>4948</v>
      </c>
      <c r="U537" s="36" t="n">
        <f aca="false">U538</f>
        <v>0</v>
      </c>
      <c r="V537" s="36" t="n">
        <f aca="false">V538</f>
        <v>4948</v>
      </c>
      <c r="W537" s="36" t="n">
        <f aca="false">W538</f>
        <v>0</v>
      </c>
      <c r="X537" s="36" t="n">
        <f aca="false">X538</f>
        <v>4948</v>
      </c>
      <c r="Y537" s="36" t="n">
        <f aca="false">Y538</f>
        <v>4739.8</v>
      </c>
      <c r="Z537" s="32" t="n">
        <f aca="false">Y537/T537*100</f>
        <v>95.7922392886015</v>
      </c>
    </row>
    <row r="538" customFormat="false" ht="32.25" hidden="false" customHeight="true" outlineLevel="0" collapsed="false">
      <c r="A538" s="61"/>
      <c r="B538" s="15" t="s">
        <v>43</v>
      </c>
      <c r="C538" s="30" t="s">
        <v>44</v>
      </c>
      <c r="D538" s="36"/>
      <c r="E538" s="17"/>
      <c r="F538" s="17"/>
      <c r="G538" s="17" t="n">
        <v>500</v>
      </c>
      <c r="H538" s="17" t="n">
        <f aca="false">SUM(F538:G538)</f>
        <v>500</v>
      </c>
      <c r="I538" s="17" t="n">
        <v>500</v>
      </c>
      <c r="J538" s="35" t="n">
        <f aca="false">H538+I538</f>
        <v>1000</v>
      </c>
      <c r="K538" s="17"/>
      <c r="L538" s="35" t="n">
        <f aca="false">J538+K538</f>
        <v>1000</v>
      </c>
      <c r="M538" s="17"/>
      <c r="N538" s="35" t="n">
        <f aca="false">SUM(L538:M538)</f>
        <v>1000</v>
      </c>
      <c r="O538" s="17"/>
      <c r="P538" s="35" t="n">
        <f aca="false">N538+O538</f>
        <v>1000</v>
      </c>
      <c r="Q538" s="17" t="n">
        <v>3948</v>
      </c>
      <c r="R538" s="35" t="n">
        <f aca="false">P538+Q538</f>
        <v>4948</v>
      </c>
      <c r="S538" s="17"/>
      <c r="T538" s="36" t="n">
        <f aca="false">R538+S538</f>
        <v>4948</v>
      </c>
      <c r="U538" s="37"/>
      <c r="V538" s="36" t="n">
        <f aca="false">T538+U538</f>
        <v>4948</v>
      </c>
      <c r="W538" s="37"/>
      <c r="X538" s="36" t="n">
        <f aca="false">V538+W538</f>
        <v>4948</v>
      </c>
      <c r="Y538" s="78" t="n">
        <v>4739.8</v>
      </c>
      <c r="Z538" s="32" t="n">
        <f aca="false">Y538/T538*100</f>
        <v>95.7922392886015</v>
      </c>
    </row>
    <row r="539" customFormat="false" ht="18" hidden="false" customHeight="true" outlineLevel="0" collapsed="false">
      <c r="A539" s="61"/>
      <c r="B539" s="15"/>
      <c r="C539" s="39" t="s">
        <v>35</v>
      </c>
      <c r="D539" s="36"/>
      <c r="E539" s="17"/>
      <c r="F539" s="17"/>
      <c r="G539" s="17"/>
      <c r="H539" s="17"/>
      <c r="I539" s="17"/>
      <c r="J539" s="35"/>
      <c r="K539" s="17"/>
      <c r="L539" s="35"/>
      <c r="M539" s="17"/>
      <c r="N539" s="35"/>
      <c r="O539" s="17"/>
      <c r="P539" s="35"/>
      <c r="Q539" s="17"/>
      <c r="R539" s="35"/>
      <c r="S539" s="17"/>
      <c r="T539" s="36"/>
      <c r="U539" s="37"/>
      <c r="V539" s="36"/>
      <c r="W539" s="37"/>
      <c r="X539" s="36"/>
      <c r="Y539" s="78"/>
      <c r="Z539" s="32"/>
    </row>
    <row r="540" customFormat="false" ht="18" hidden="false" customHeight="true" outlineLevel="0" collapsed="false">
      <c r="A540" s="61"/>
      <c r="B540" s="15"/>
      <c r="C540" s="39" t="s">
        <v>36</v>
      </c>
      <c r="D540" s="36"/>
      <c r="E540" s="17"/>
      <c r="F540" s="17"/>
      <c r="G540" s="17"/>
      <c r="H540" s="17"/>
      <c r="I540" s="17"/>
      <c r="J540" s="35"/>
      <c r="K540" s="17"/>
      <c r="L540" s="35"/>
      <c r="M540" s="17"/>
      <c r="N540" s="35"/>
      <c r="O540" s="17"/>
      <c r="P540" s="35" t="n">
        <v>1000</v>
      </c>
      <c r="Q540" s="17" t="n">
        <v>-52</v>
      </c>
      <c r="R540" s="35" t="n">
        <v>948</v>
      </c>
      <c r="S540" s="17"/>
      <c r="T540" s="36" t="n">
        <f aca="false">SUM(R540:S540)</f>
        <v>948</v>
      </c>
      <c r="U540" s="37"/>
      <c r="V540" s="36" t="n">
        <f aca="false">SUM(T540:U540)</f>
        <v>948</v>
      </c>
      <c r="W540" s="37"/>
      <c r="X540" s="36" t="n">
        <f aca="false">SUM(V540:W540)</f>
        <v>948</v>
      </c>
      <c r="Y540" s="78" t="n">
        <v>948</v>
      </c>
      <c r="Z540" s="32" t="n">
        <f aca="false">Y540/T540*100</f>
        <v>100</v>
      </c>
    </row>
    <row r="541" customFormat="false" ht="44.25" hidden="true" customHeight="true" outlineLevel="0" collapsed="false">
      <c r="A541" s="15" t="s">
        <v>557</v>
      </c>
      <c r="B541" s="15"/>
      <c r="C541" s="64" t="s">
        <v>558</v>
      </c>
      <c r="D541" s="36"/>
      <c r="E541" s="17"/>
      <c r="F541" s="17"/>
      <c r="G541" s="17"/>
      <c r="H541" s="17"/>
      <c r="I541" s="17"/>
      <c r="J541" s="35"/>
      <c r="K541" s="17"/>
      <c r="L541" s="35" t="n">
        <f aca="false">SUM(L542)</f>
        <v>0</v>
      </c>
      <c r="M541" s="35" t="n">
        <f aca="false">SUM(M542)</f>
        <v>4000</v>
      </c>
      <c r="N541" s="35" t="n">
        <f aca="false">SUM(N542)</f>
        <v>4000</v>
      </c>
      <c r="O541" s="35" t="n">
        <f aca="false">SUM(O542)</f>
        <v>0</v>
      </c>
      <c r="P541" s="35" t="n">
        <f aca="false">SUM(P542)</f>
        <v>4000</v>
      </c>
      <c r="Q541" s="35" t="n">
        <f aca="false">SUM(Q542)</f>
        <v>-4000</v>
      </c>
      <c r="R541" s="35" t="n">
        <f aca="false">SUM(R542)</f>
        <v>0</v>
      </c>
      <c r="S541" s="35" t="n">
        <f aca="false">SUM(S542)</f>
        <v>0</v>
      </c>
      <c r="T541" s="36" t="n">
        <f aca="false">SUM(T542)</f>
        <v>0</v>
      </c>
      <c r="U541" s="36" t="n">
        <f aca="false">SUM(U542)</f>
        <v>0</v>
      </c>
      <c r="V541" s="36" t="n">
        <f aca="false">SUM(V542)</f>
        <v>0</v>
      </c>
      <c r="W541" s="36" t="n">
        <f aca="false">SUM(W542)</f>
        <v>0</v>
      </c>
      <c r="X541" s="36" t="n">
        <f aca="false">SUM(X542)</f>
        <v>0</v>
      </c>
      <c r="Y541" s="78"/>
      <c r="Z541" s="32" t="e">
        <f aca="false">Y541/T541*100</f>
        <v>#DIV/0!</v>
      </c>
    </row>
    <row r="542" customFormat="false" ht="32.25" hidden="true" customHeight="true" outlineLevel="0" collapsed="false">
      <c r="A542" s="61"/>
      <c r="B542" s="15" t="s">
        <v>43</v>
      </c>
      <c r="C542" s="30" t="s">
        <v>44</v>
      </c>
      <c r="D542" s="36"/>
      <c r="E542" s="17"/>
      <c r="F542" s="17"/>
      <c r="G542" s="17"/>
      <c r="H542" s="17"/>
      <c r="I542" s="17"/>
      <c r="J542" s="35"/>
      <c r="K542" s="17"/>
      <c r="L542" s="35"/>
      <c r="M542" s="17" t="n">
        <v>4000</v>
      </c>
      <c r="N542" s="35" t="n">
        <f aca="false">SUM(L542:M542)</f>
        <v>4000</v>
      </c>
      <c r="O542" s="17"/>
      <c r="P542" s="35" t="n">
        <f aca="false">N542+O542</f>
        <v>4000</v>
      </c>
      <c r="Q542" s="17" t="n">
        <v>-4000</v>
      </c>
      <c r="R542" s="35" t="n">
        <f aca="false">P542+Q542</f>
        <v>0</v>
      </c>
      <c r="S542" s="17"/>
      <c r="T542" s="36" t="n">
        <f aca="false">R542+S542</f>
        <v>0</v>
      </c>
      <c r="U542" s="37"/>
      <c r="V542" s="36" t="n">
        <f aca="false">T542+U542</f>
        <v>0</v>
      </c>
      <c r="W542" s="37"/>
      <c r="X542" s="36" t="n">
        <f aca="false">V542+W542</f>
        <v>0</v>
      </c>
      <c r="Y542" s="78"/>
      <c r="Z542" s="32" t="e">
        <f aca="false">Y542/T542*100</f>
        <v>#DIV/0!</v>
      </c>
    </row>
    <row r="543" customFormat="false" ht="32.25" hidden="false" customHeight="true" outlineLevel="0" collapsed="false">
      <c r="A543" s="61" t="s">
        <v>559</v>
      </c>
      <c r="B543" s="15"/>
      <c r="C543" s="30" t="s">
        <v>560</v>
      </c>
      <c r="D543" s="36"/>
      <c r="E543" s="17"/>
      <c r="F543" s="17"/>
      <c r="G543" s="17"/>
      <c r="H543" s="17"/>
      <c r="I543" s="17"/>
      <c r="J543" s="35"/>
      <c r="K543" s="17"/>
      <c r="L543" s="35"/>
      <c r="M543" s="17"/>
      <c r="N543" s="35" t="n">
        <f aca="false">SUM(N544)</f>
        <v>0</v>
      </c>
      <c r="O543" s="35" t="n">
        <f aca="false">SUM(O544)</f>
        <v>99</v>
      </c>
      <c r="P543" s="35" t="n">
        <f aca="false">SUM(P544)</f>
        <v>99</v>
      </c>
      <c r="Q543" s="35" t="n">
        <f aca="false">SUM(Q544)</f>
        <v>0</v>
      </c>
      <c r="R543" s="35" t="n">
        <f aca="false">SUM(R544)</f>
        <v>99</v>
      </c>
      <c r="S543" s="35" t="n">
        <f aca="false">SUM(S544)</f>
        <v>0</v>
      </c>
      <c r="T543" s="36" t="n">
        <f aca="false">SUM(T544)</f>
        <v>99</v>
      </c>
      <c r="U543" s="36" t="n">
        <f aca="false">SUM(U544)</f>
        <v>99</v>
      </c>
      <c r="V543" s="36" t="n">
        <f aca="false">SUM(V544)</f>
        <v>198</v>
      </c>
      <c r="W543" s="36" t="n">
        <f aca="false">SUM(W544)</f>
        <v>297</v>
      </c>
      <c r="X543" s="36" t="n">
        <f aca="false">SUM(X544)</f>
        <v>495</v>
      </c>
      <c r="Y543" s="36" t="n">
        <f aca="false">SUM(Y544)</f>
        <v>99</v>
      </c>
      <c r="Z543" s="32" t="n">
        <f aca="false">Y543/T543*100</f>
        <v>100</v>
      </c>
    </row>
    <row r="544" customFormat="false" ht="32.25" hidden="false" customHeight="true" outlineLevel="0" collapsed="false">
      <c r="A544" s="61" t="s">
        <v>561</v>
      </c>
      <c r="B544" s="15"/>
      <c r="C544" s="30" t="s">
        <v>562</v>
      </c>
      <c r="D544" s="36"/>
      <c r="E544" s="17"/>
      <c r="F544" s="17"/>
      <c r="G544" s="17"/>
      <c r="H544" s="17"/>
      <c r="I544" s="17"/>
      <c r="J544" s="35"/>
      <c r="K544" s="17"/>
      <c r="L544" s="35"/>
      <c r="M544" s="17"/>
      <c r="N544" s="35" t="n">
        <f aca="false">SUM(N545)</f>
        <v>0</v>
      </c>
      <c r="O544" s="35" t="n">
        <f aca="false">SUM(O545)</f>
        <v>99</v>
      </c>
      <c r="P544" s="35" t="n">
        <f aca="false">SUM(P545)</f>
        <v>99</v>
      </c>
      <c r="Q544" s="35" t="n">
        <f aca="false">SUM(Q545)</f>
        <v>0</v>
      </c>
      <c r="R544" s="35" t="n">
        <f aca="false">SUM(R545)</f>
        <v>99</v>
      </c>
      <c r="S544" s="35" t="n">
        <f aca="false">SUM(S545)</f>
        <v>0</v>
      </c>
      <c r="T544" s="36" t="n">
        <f aca="false">SUM(T545)</f>
        <v>99</v>
      </c>
      <c r="U544" s="36" t="n">
        <f aca="false">SUM(U545)</f>
        <v>99</v>
      </c>
      <c r="V544" s="36" t="n">
        <f aca="false">SUM(V545)</f>
        <v>198</v>
      </c>
      <c r="W544" s="36" t="n">
        <f aca="false">SUM(W545)</f>
        <v>297</v>
      </c>
      <c r="X544" s="36" t="n">
        <f aca="false">SUM(X545)</f>
        <v>495</v>
      </c>
      <c r="Y544" s="36" t="n">
        <f aca="false">SUM(Y545)</f>
        <v>99</v>
      </c>
      <c r="Z544" s="32" t="n">
        <f aca="false">Y544/T544*100</f>
        <v>100</v>
      </c>
    </row>
    <row r="545" customFormat="false" ht="32.25" hidden="false" customHeight="true" outlineLevel="0" collapsed="false">
      <c r="A545" s="61"/>
      <c r="B545" s="15" t="s">
        <v>43</v>
      </c>
      <c r="C545" s="30" t="s">
        <v>44</v>
      </c>
      <c r="D545" s="36"/>
      <c r="E545" s="17"/>
      <c r="F545" s="17"/>
      <c r="G545" s="17"/>
      <c r="H545" s="17"/>
      <c r="I545" s="17"/>
      <c r="J545" s="35"/>
      <c r="K545" s="17"/>
      <c r="L545" s="35"/>
      <c r="M545" s="17"/>
      <c r="N545" s="35"/>
      <c r="O545" s="35" t="n">
        <v>99</v>
      </c>
      <c r="P545" s="35" t="n">
        <f aca="false">SUM(N545:O545)</f>
        <v>99</v>
      </c>
      <c r="Q545" s="17"/>
      <c r="R545" s="35" t="n">
        <f aca="false">P545+Q545</f>
        <v>99</v>
      </c>
      <c r="S545" s="17"/>
      <c r="T545" s="36" t="n">
        <f aca="false">R545+S545</f>
        <v>99</v>
      </c>
      <c r="U545" s="36" t="n">
        <f aca="false">S545+T545</f>
        <v>99</v>
      </c>
      <c r="V545" s="36" t="n">
        <f aca="false">T545+U545</f>
        <v>198</v>
      </c>
      <c r="W545" s="36" t="n">
        <f aca="false">U545+V545</f>
        <v>297</v>
      </c>
      <c r="X545" s="36" t="n">
        <f aca="false">V545+W545</f>
        <v>495</v>
      </c>
      <c r="Y545" s="36" t="n">
        <v>99</v>
      </c>
      <c r="Z545" s="32" t="n">
        <f aca="false">Y545/T545*100</f>
        <v>100</v>
      </c>
    </row>
    <row r="546" customFormat="false" ht="32.25" hidden="false" customHeight="true" outlineLevel="0" collapsed="false">
      <c r="A546" s="61" t="s">
        <v>563</v>
      </c>
      <c r="B546" s="15"/>
      <c r="C546" s="30" t="s">
        <v>564</v>
      </c>
      <c r="D546" s="36"/>
      <c r="E546" s="17"/>
      <c r="F546" s="17"/>
      <c r="G546" s="17"/>
      <c r="H546" s="17"/>
      <c r="I546" s="17"/>
      <c r="J546" s="35"/>
      <c r="K546" s="17"/>
      <c r="L546" s="35"/>
      <c r="M546" s="17"/>
      <c r="N546" s="35" t="n">
        <f aca="false">SUM(N547)</f>
        <v>0</v>
      </c>
      <c r="O546" s="35" t="n">
        <f aca="false">SUM(O547)</f>
        <v>90</v>
      </c>
      <c r="P546" s="35" t="n">
        <f aca="false">SUM(P547)</f>
        <v>90</v>
      </c>
      <c r="Q546" s="35" t="n">
        <f aca="false">SUM(Q547)</f>
        <v>0</v>
      </c>
      <c r="R546" s="35" t="n">
        <f aca="false">SUM(R547)</f>
        <v>90</v>
      </c>
      <c r="S546" s="35" t="n">
        <f aca="false">SUM(S547)</f>
        <v>0</v>
      </c>
      <c r="T546" s="36" t="n">
        <f aca="false">SUM(T547)</f>
        <v>90</v>
      </c>
      <c r="U546" s="36" t="n">
        <f aca="false">SUM(U547)</f>
        <v>0</v>
      </c>
      <c r="V546" s="36" t="n">
        <f aca="false">SUM(V547)</f>
        <v>90</v>
      </c>
      <c r="W546" s="36" t="n">
        <f aca="false">SUM(W547)</f>
        <v>0</v>
      </c>
      <c r="X546" s="36" t="n">
        <f aca="false">SUM(X547)</f>
        <v>90</v>
      </c>
      <c r="Y546" s="36" t="n">
        <f aca="false">SUM(Y547)</f>
        <v>90</v>
      </c>
      <c r="Z546" s="32" t="n">
        <f aca="false">Y546/T546*100</f>
        <v>100</v>
      </c>
    </row>
    <row r="547" customFormat="false" ht="42" hidden="false" customHeight="true" outlineLevel="0" collapsed="false">
      <c r="A547" s="61" t="s">
        <v>565</v>
      </c>
      <c r="B547" s="15"/>
      <c r="C547" s="30" t="s">
        <v>566</v>
      </c>
      <c r="D547" s="36"/>
      <c r="E547" s="17"/>
      <c r="F547" s="17"/>
      <c r="G547" s="17"/>
      <c r="H547" s="17"/>
      <c r="I547" s="17"/>
      <c r="J547" s="35"/>
      <c r="K547" s="17"/>
      <c r="L547" s="35"/>
      <c r="M547" s="17"/>
      <c r="N547" s="35" t="n">
        <f aca="false">SUM(N548)</f>
        <v>0</v>
      </c>
      <c r="O547" s="35" t="n">
        <f aca="false">SUM(O548)</f>
        <v>90</v>
      </c>
      <c r="P547" s="35" t="n">
        <f aca="false">SUM(P548)</f>
        <v>90</v>
      </c>
      <c r="Q547" s="35" t="n">
        <f aca="false">SUM(Q548)</f>
        <v>0</v>
      </c>
      <c r="R547" s="35" t="n">
        <f aca="false">SUM(R548)</f>
        <v>90</v>
      </c>
      <c r="S547" s="35" t="n">
        <f aca="false">SUM(S548)</f>
        <v>0</v>
      </c>
      <c r="T547" s="36" t="n">
        <f aca="false">SUM(T548)</f>
        <v>90</v>
      </c>
      <c r="U547" s="36" t="n">
        <f aca="false">SUM(U548)</f>
        <v>0</v>
      </c>
      <c r="V547" s="36" t="n">
        <f aca="false">SUM(V548)</f>
        <v>90</v>
      </c>
      <c r="W547" s="36" t="n">
        <f aca="false">SUM(W548)</f>
        <v>0</v>
      </c>
      <c r="X547" s="36" t="n">
        <f aca="false">SUM(X548)</f>
        <v>90</v>
      </c>
      <c r="Y547" s="36" t="n">
        <f aca="false">SUM(Y548)</f>
        <v>90</v>
      </c>
      <c r="Z547" s="32" t="n">
        <f aca="false">Y547/T547*100</f>
        <v>100</v>
      </c>
    </row>
    <row r="548" customFormat="false" ht="32.25" hidden="false" customHeight="true" outlineLevel="0" collapsed="false">
      <c r="A548" s="61"/>
      <c r="B548" s="15" t="s">
        <v>43</v>
      </c>
      <c r="C548" s="30" t="s">
        <v>44</v>
      </c>
      <c r="D548" s="36"/>
      <c r="E548" s="17"/>
      <c r="F548" s="17"/>
      <c r="G548" s="17"/>
      <c r="H548" s="17"/>
      <c r="I548" s="17"/>
      <c r="J548" s="35"/>
      <c r="K548" s="17"/>
      <c r="L548" s="35"/>
      <c r="M548" s="17"/>
      <c r="N548" s="35"/>
      <c r="O548" s="35" t="n">
        <v>90</v>
      </c>
      <c r="P548" s="35" t="n">
        <f aca="false">SUM(N548:O548)</f>
        <v>90</v>
      </c>
      <c r="Q548" s="17"/>
      <c r="R548" s="35" t="n">
        <f aca="false">P548+Q548</f>
        <v>90</v>
      </c>
      <c r="S548" s="17"/>
      <c r="T548" s="36" t="n">
        <f aca="false">R548+S548</f>
        <v>90</v>
      </c>
      <c r="U548" s="37"/>
      <c r="V548" s="36" t="n">
        <f aca="false">T548+U548</f>
        <v>90</v>
      </c>
      <c r="W548" s="37"/>
      <c r="X548" s="36" t="n">
        <f aca="false">V548+W548</f>
        <v>90</v>
      </c>
      <c r="Y548" s="78" t="n">
        <v>90</v>
      </c>
      <c r="Z548" s="32" t="n">
        <f aca="false">Y548/T548*100</f>
        <v>100</v>
      </c>
    </row>
    <row r="549" customFormat="false" ht="32.25" hidden="false" customHeight="true" outlineLevel="0" collapsed="false">
      <c r="A549" s="61" t="s">
        <v>567</v>
      </c>
      <c r="B549" s="15"/>
      <c r="C549" s="30" t="s">
        <v>568</v>
      </c>
      <c r="D549" s="36"/>
      <c r="E549" s="17"/>
      <c r="F549" s="17"/>
      <c r="G549" s="17"/>
      <c r="H549" s="17"/>
      <c r="I549" s="17"/>
      <c r="J549" s="35"/>
      <c r="K549" s="17"/>
      <c r="L549" s="35"/>
      <c r="M549" s="17"/>
      <c r="N549" s="35" t="n">
        <f aca="false">SUM(N550)</f>
        <v>0</v>
      </c>
      <c r="O549" s="35" t="n">
        <f aca="false">SUM(O550)</f>
        <v>50</v>
      </c>
      <c r="P549" s="35" t="n">
        <f aca="false">SUM(P550)</f>
        <v>50</v>
      </c>
      <c r="Q549" s="35" t="n">
        <f aca="false">SUM(Q550)</f>
        <v>0</v>
      </c>
      <c r="R549" s="35" t="n">
        <f aca="false">SUM(R550)</f>
        <v>50</v>
      </c>
      <c r="S549" s="35" t="n">
        <f aca="false">SUM(S550)</f>
        <v>0</v>
      </c>
      <c r="T549" s="36" t="n">
        <f aca="false">SUM(T550)</f>
        <v>50</v>
      </c>
      <c r="U549" s="36" t="n">
        <f aca="false">SUM(U550)</f>
        <v>0</v>
      </c>
      <c r="V549" s="36" t="n">
        <f aca="false">SUM(V550)</f>
        <v>50</v>
      </c>
      <c r="W549" s="36" t="n">
        <f aca="false">SUM(W550)</f>
        <v>0</v>
      </c>
      <c r="X549" s="36" t="n">
        <f aca="false">SUM(X550)</f>
        <v>50</v>
      </c>
      <c r="Y549" s="36" t="n">
        <f aca="false">SUM(Y550)</f>
        <v>50</v>
      </c>
      <c r="Z549" s="32" t="n">
        <f aca="false">Y549/T549*100</f>
        <v>100</v>
      </c>
    </row>
    <row r="550" customFormat="false" ht="32.25" hidden="false" customHeight="true" outlineLevel="0" collapsed="false">
      <c r="A550" s="61" t="s">
        <v>569</v>
      </c>
      <c r="B550" s="15"/>
      <c r="C550" s="30" t="s">
        <v>570</v>
      </c>
      <c r="D550" s="36"/>
      <c r="E550" s="17"/>
      <c r="F550" s="17"/>
      <c r="G550" s="17"/>
      <c r="H550" s="17"/>
      <c r="I550" s="17"/>
      <c r="J550" s="35"/>
      <c r="K550" s="17"/>
      <c r="L550" s="35"/>
      <c r="M550" s="17"/>
      <c r="N550" s="35" t="n">
        <f aca="false">SUM(N551)</f>
        <v>0</v>
      </c>
      <c r="O550" s="35" t="n">
        <f aca="false">SUM(O551)</f>
        <v>50</v>
      </c>
      <c r="P550" s="35" t="n">
        <f aca="false">SUM(P551)</f>
        <v>50</v>
      </c>
      <c r="Q550" s="35" t="n">
        <f aca="false">SUM(Q551)</f>
        <v>0</v>
      </c>
      <c r="R550" s="35" t="n">
        <f aca="false">SUM(R551)</f>
        <v>50</v>
      </c>
      <c r="S550" s="35" t="n">
        <f aca="false">SUM(S551)</f>
        <v>0</v>
      </c>
      <c r="T550" s="36" t="n">
        <f aca="false">SUM(T551)</f>
        <v>50</v>
      </c>
      <c r="U550" s="36" t="n">
        <f aca="false">SUM(U551)</f>
        <v>0</v>
      </c>
      <c r="V550" s="36" t="n">
        <f aca="false">SUM(V551)</f>
        <v>50</v>
      </c>
      <c r="W550" s="36" t="n">
        <f aca="false">SUM(W551)</f>
        <v>0</v>
      </c>
      <c r="X550" s="36" t="n">
        <f aca="false">SUM(X551)</f>
        <v>50</v>
      </c>
      <c r="Y550" s="36" t="n">
        <f aca="false">SUM(Y551)</f>
        <v>50</v>
      </c>
      <c r="Z550" s="32" t="n">
        <f aca="false">Y550/T550*100</f>
        <v>100</v>
      </c>
    </row>
    <row r="551" customFormat="false" ht="32.25" hidden="false" customHeight="true" outlineLevel="0" collapsed="false">
      <c r="A551" s="61"/>
      <c r="B551" s="15" t="s">
        <v>43</v>
      </c>
      <c r="C551" s="30" t="s">
        <v>44</v>
      </c>
      <c r="D551" s="36"/>
      <c r="E551" s="17"/>
      <c r="F551" s="17"/>
      <c r="G551" s="17"/>
      <c r="H551" s="17"/>
      <c r="I551" s="17"/>
      <c r="J551" s="35"/>
      <c r="K551" s="17"/>
      <c r="L551" s="35"/>
      <c r="M551" s="17"/>
      <c r="N551" s="35"/>
      <c r="O551" s="35" t="n">
        <v>50</v>
      </c>
      <c r="P551" s="35" t="n">
        <f aca="false">SUM(N551:O551)</f>
        <v>50</v>
      </c>
      <c r="Q551" s="17"/>
      <c r="R551" s="35" t="n">
        <f aca="false">P551+Q551</f>
        <v>50</v>
      </c>
      <c r="S551" s="17"/>
      <c r="T551" s="36" t="n">
        <f aca="false">R551+S551</f>
        <v>50</v>
      </c>
      <c r="U551" s="37"/>
      <c r="V551" s="36" t="n">
        <f aca="false">T551+U551</f>
        <v>50</v>
      </c>
      <c r="W551" s="37"/>
      <c r="X551" s="36" t="n">
        <f aca="false">V551+W551</f>
        <v>50</v>
      </c>
      <c r="Y551" s="78" t="n">
        <v>50</v>
      </c>
      <c r="Z551" s="32" t="n">
        <f aca="false">Y551/T551*100</f>
        <v>100</v>
      </c>
    </row>
    <row r="552" customFormat="false" ht="14.25" hidden="false" customHeight="true" outlineLevel="0" collapsed="false">
      <c r="A552" s="86" t="s">
        <v>571</v>
      </c>
      <c r="B552" s="86"/>
      <c r="C552" s="87" t="s">
        <v>572</v>
      </c>
      <c r="D552" s="28" t="n">
        <f aca="false">D553+D599+D604</f>
        <v>57118.2</v>
      </c>
      <c r="E552" s="28" t="n">
        <f aca="false">E553+E599+E604</f>
        <v>1723.3</v>
      </c>
      <c r="F552" s="28" t="n">
        <f aca="false">F553+F599+F604</f>
        <v>58841.5</v>
      </c>
      <c r="G552" s="28" t="n">
        <f aca="false">G553+G599+G604</f>
        <v>0</v>
      </c>
      <c r="H552" s="28" t="n">
        <f aca="false">H553+H599+H604</f>
        <v>58841.5</v>
      </c>
      <c r="I552" s="28" t="n">
        <f aca="false">I553+I599+I604</f>
        <v>0</v>
      </c>
      <c r="J552" s="28" t="n">
        <f aca="false">J553+J599+J604</f>
        <v>58841.5</v>
      </c>
      <c r="K552" s="28" t="n">
        <f aca="false">K553+K599+K604</f>
        <v>0</v>
      </c>
      <c r="L552" s="28" t="n">
        <f aca="false">L553+L599+L604</f>
        <v>58841.5</v>
      </c>
      <c r="M552" s="28" t="n">
        <f aca="false">M553+M599+M604</f>
        <v>3651.6</v>
      </c>
      <c r="N552" s="28" t="n">
        <f aca="false">N553+N599+N604</f>
        <v>62493.1</v>
      </c>
      <c r="O552" s="28" t="n">
        <f aca="false">O553+O599+O604</f>
        <v>809</v>
      </c>
      <c r="P552" s="28" t="n">
        <f aca="false">P553+P599+P604</f>
        <v>63302.1</v>
      </c>
      <c r="Q552" s="28" t="n">
        <f aca="false">Q553+Q599+Q604</f>
        <v>1814.3</v>
      </c>
      <c r="R552" s="28" t="n">
        <f aca="false">R553+R599+R604</f>
        <v>65116.4</v>
      </c>
      <c r="S552" s="28" t="n">
        <f aca="false">S553+S599+S604</f>
        <v>-23.9</v>
      </c>
      <c r="T552" s="28" t="n">
        <f aca="false">T553+T599+T604</f>
        <v>65106.8</v>
      </c>
      <c r="U552" s="28" t="n">
        <f aca="false">U553+U599+U604</f>
        <v>0</v>
      </c>
      <c r="V552" s="28" t="n">
        <f aca="false">V553+V599+V604</f>
        <v>65106.8</v>
      </c>
      <c r="W552" s="28" t="n">
        <f aca="false">W553+W599+W604</f>
        <v>0</v>
      </c>
      <c r="X552" s="28" t="n">
        <f aca="false">X553+X599+X604</f>
        <v>65106.8</v>
      </c>
      <c r="Y552" s="28" t="n">
        <f aca="false">Y553+Y599+Y604</f>
        <v>61139.8</v>
      </c>
      <c r="Z552" s="29" t="n">
        <f aca="false">Y552/T552*100</f>
        <v>93.9069344523153</v>
      </c>
    </row>
    <row r="553" customFormat="false" ht="33.75" hidden="false" customHeight="true" outlineLevel="0" collapsed="false">
      <c r="A553" s="26" t="s">
        <v>573</v>
      </c>
      <c r="B553" s="26"/>
      <c r="C553" s="73" t="s">
        <v>574</v>
      </c>
      <c r="D553" s="28" t="n">
        <f aca="false">D554+D557+D561+D566+D568+D574+D580+D593+D571+D597+D576</f>
        <v>48355.6</v>
      </c>
      <c r="E553" s="28" t="n">
        <f aca="false">E554+E557+E561+E566+E568+E574+E580+E593+E571+E597+E576</f>
        <v>1404.4</v>
      </c>
      <c r="F553" s="28" t="n">
        <f aca="false">F554+F557+F561+F566+F568+F574+F580+F593+F571+F597+F576</f>
        <v>49760</v>
      </c>
      <c r="G553" s="28" t="n">
        <f aca="false">G554+G557+G561+G566+G568+G574+G580+G593+G571+G597+G576</f>
        <v>0</v>
      </c>
      <c r="H553" s="28" t="n">
        <f aca="false">H554+H557+H561+H566+H568+H574+H580+H593+H571+H597+H576</f>
        <v>49760</v>
      </c>
      <c r="I553" s="28" t="n">
        <f aca="false">I554+I557+I561+I566+I568+I574+I580+I593+I571+I597+I576</f>
        <v>0</v>
      </c>
      <c r="J553" s="28" t="n">
        <f aca="false">J554+J557+J561+J566+J568+J574+J580+J593+J571+J597+J576</f>
        <v>49760</v>
      </c>
      <c r="K553" s="28" t="n">
        <f aca="false">K554+K557+K561+K566+K568+K574+K580+K593+K571+K597+K576</f>
        <v>0</v>
      </c>
      <c r="L553" s="28" t="n">
        <f aca="false">L554+L557+L561+L566+L568+L574+L580+L593+L571+L597+L576</f>
        <v>49760</v>
      </c>
      <c r="M553" s="28" t="n">
        <f aca="false">M554+M557+M561+M566+M568+M574+M580+M593+M571+M597+M576</f>
        <v>-51.6</v>
      </c>
      <c r="N553" s="35" t="n">
        <f aca="false">SUM(L553:M553)</f>
        <v>49708.4</v>
      </c>
      <c r="O553" s="28" t="n">
        <f aca="false">O554+O557+O561+O566+O568+O574+O580+O593+O571+O597+O576</f>
        <v>0</v>
      </c>
      <c r="P553" s="28" t="n">
        <f aca="false">P554+P557+P561+P566+P568+P574+P580+P593+P571+P597+P576</f>
        <v>49708.4</v>
      </c>
      <c r="Q553" s="28" t="n">
        <f aca="false">Q554+Q557+Q561+Q566+Q568+Q574+Q580+Q593+Q571+Q597+Q576</f>
        <v>1702</v>
      </c>
      <c r="R553" s="28" t="n">
        <f aca="false">R554+R557+R561+R566+R568+R574+R580+R593+R571+R597+R576</f>
        <v>51410.4</v>
      </c>
      <c r="S553" s="28" t="n">
        <f aca="false">S554+S557+S561+S566+S568+S574+S580+S593+S571+S597+S576</f>
        <v>-23.9</v>
      </c>
      <c r="T553" s="28" t="n">
        <f aca="false">T554+T557+T561+T566+T568+T574+T580+T593+T571+T597+T576</f>
        <v>51386.5</v>
      </c>
      <c r="U553" s="28" t="n">
        <f aca="false">U554+U557+U561+U566+U568+U574+U580+U593+U571+U597+U576</f>
        <v>0</v>
      </c>
      <c r="V553" s="28" t="n">
        <f aca="false">V554+V557+V561+V566+V568+V574+V580+V593+V571+V597+V576</f>
        <v>51386.5</v>
      </c>
      <c r="W553" s="28" t="n">
        <f aca="false">W554+W557+W561+W566+W568+W574+W580+W593+W571+W597+W576</f>
        <v>0</v>
      </c>
      <c r="X553" s="28" t="n">
        <f aca="false">X554+X557+X561+X566+X568+X574+X580+X593+X571+X597+X576</f>
        <v>51386.5</v>
      </c>
      <c r="Y553" s="28" t="n">
        <f aca="false">Y554+Y557+Y561+Y566+Y568+Y574+Y580+Y593+Y571+Y597+Y576</f>
        <v>51329.7</v>
      </c>
      <c r="Z553" s="29" t="n">
        <f aca="false">Y553/T553*100</f>
        <v>99.8894651318926</v>
      </c>
    </row>
    <row r="554" customFormat="false" ht="25.5" hidden="false" customHeight="false" outlineLevel="0" collapsed="false">
      <c r="A554" s="15" t="s">
        <v>575</v>
      </c>
      <c r="B554" s="15"/>
      <c r="C554" s="30" t="s">
        <v>576</v>
      </c>
      <c r="D554" s="31" t="n">
        <f aca="false">SUM(D555:D556)</f>
        <v>1609.4</v>
      </c>
      <c r="E554" s="31" t="n">
        <f aca="false">SUM(E555:E556)</f>
        <v>0</v>
      </c>
      <c r="F554" s="31" t="n">
        <f aca="false">SUM(F555:F556)</f>
        <v>1609.4</v>
      </c>
      <c r="G554" s="31" t="n">
        <f aca="false">SUM(G555:G556)</f>
        <v>0</v>
      </c>
      <c r="H554" s="31" t="n">
        <f aca="false">SUM(H555:H556)</f>
        <v>1609.4</v>
      </c>
      <c r="I554" s="31" t="n">
        <f aca="false">SUM(I555:I556)</f>
        <v>0</v>
      </c>
      <c r="J554" s="31" t="n">
        <f aca="false">SUM(J555:J556)</f>
        <v>1609.4</v>
      </c>
      <c r="K554" s="31" t="n">
        <f aca="false">SUM(K555:K556)</f>
        <v>0</v>
      </c>
      <c r="L554" s="31" t="n">
        <f aca="false">SUM(L555:L556)</f>
        <v>1609.4</v>
      </c>
      <c r="M554" s="31" t="n">
        <f aca="false">SUM(M555:M556)</f>
        <v>0</v>
      </c>
      <c r="N554" s="35" t="n">
        <f aca="false">SUM(L554:M554)</f>
        <v>1609.4</v>
      </c>
      <c r="O554" s="31" t="n">
        <f aca="false">SUM(O555:O556)</f>
        <v>0</v>
      </c>
      <c r="P554" s="31" t="n">
        <f aca="false">SUM(P555:P556)</f>
        <v>1609.4</v>
      </c>
      <c r="Q554" s="31" t="n">
        <f aca="false">SUM(Q555:Q556)</f>
        <v>0</v>
      </c>
      <c r="R554" s="31" t="n">
        <f aca="false">SUM(R555:R556)</f>
        <v>1609.4</v>
      </c>
      <c r="S554" s="31" t="n">
        <f aca="false">SUM(S555:S556)</f>
        <v>0</v>
      </c>
      <c r="T554" s="31" t="n">
        <f aca="false">SUM(T555:T556)</f>
        <v>1609.4</v>
      </c>
      <c r="U554" s="31" t="n">
        <f aca="false">SUM(U555:U556)</f>
        <v>0</v>
      </c>
      <c r="V554" s="31" t="n">
        <f aca="false">SUM(V555:V556)</f>
        <v>1609.4</v>
      </c>
      <c r="W554" s="31" t="n">
        <f aca="false">SUM(W555:W556)</f>
        <v>0</v>
      </c>
      <c r="X554" s="31" t="n">
        <f aca="false">SUM(X555:X556)</f>
        <v>1609.4</v>
      </c>
      <c r="Y554" s="31" t="n">
        <f aca="false">SUM(Y555:Y556)</f>
        <v>1572.5</v>
      </c>
      <c r="Z554" s="32" t="n">
        <f aca="false">Y554/T554*100</f>
        <v>97.7072200820181</v>
      </c>
    </row>
    <row r="555" customFormat="false" ht="51" hidden="false" customHeight="false" outlineLevel="0" collapsed="false">
      <c r="A555" s="15"/>
      <c r="B555" s="15" t="s">
        <v>50</v>
      </c>
      <c r="C555" s="30" t="s">
        <v>352</v>
      </c>
      <c r="D555" s="36" t="n">
        <v>1572.5</v>
      </c>
      <c r="E555" s="17"/>
      <c r="F555" s="35" t="n">
        <f aca="false">SUM(D555:E555)</f>
        <v>1572.5</v>
      </c>
      <c r="G555" s="17"/>
      <c r="H555" s="35" t="n">
        <f aca="false">SUM(F555:G555)</f>
        <v>1572.5</v>
      </c>
      <c r="I555" s="17"/>
      <c r="J555" s="35" t="n">
        <f aca="false">SUM(H555:I555)</f>
        <v>1572.5</v>
      </c>
      <c r="K555" s="17"/>
      <c r="L555" s="35" t="n">
        <f aca="false">SUM(J555:K555)</f>
        <v>1572.5</v>
      </c>
      <c r="M555" s="17"/>
      <c r="N555" s="35" t="n">
        <f aca="false">SUM(L555:M555)</f>
        <v>1572.5</v>
      </c>
      <c r="O555" s="17"/>
      <c r="P555" s="35" t="n">
        <f aca="false">SUM(N555:O555)</f>
        <v>1572.5</v>
      </c>
      <c r="Q555" s="17"/>
      <c r="R555" s="35" t="n">
        <f aca="false">SUM(P555:Q555)</f>
        <v>1572.5</v>
      </c>
      <c r="S555" s="17"/>
      <c r="T555" s="36" t="n">
        <f aca="false">SUM(R555:S555)</f>
        <v>1572.5</v>
      </c>
      <c r="U555" s="37"/>
      <c r="V555" s="36" t="n">
        <f aca="false">SUM(T555:U555)</f>
        <v>1572.5</v>
      </c>
      <c r="W555" s="37"/>
      <c r="X555" s="36" t="n">
        <f aca="false">SUM(V555:W555)</f>
        <v>1572.5</v>
      </c>
      <c r="Y555" s="78" t="n">
        <v>1572.5</v>
      </c>
      <c r="Z555" s="32" t="n">
        <f aca="false">Y555/T555*100</f>
        <v>100</v>
      </c>
    </row>
    <row r="556" customFormat="false" ht="25.5" hidden="false" customHeight="false" outlineLevel="0" collapsed="false">
      <c r="A556" s="15"/>
      <c r="B556" s="15" t="s">
        <v>43</v>
      </c>
      <c r="C556" s="64" t="s">
        <v>44</v>
      </c>
      <c r="D556" s="36" t="n">
        <v>36.9</v>
      </c>
      <c r="E556" s="17"/>
      <c r="F556" s="35" t="n">
        <f aca="false">SUM(D556:E556)</f>
        <v>36.9</v>
      </c>
      <c r="G556" s="17"/>
      <c r="H556" s="35" t="n">
        <f aca="false">SUM(F556:G556)</f>
        <v>36.9</v>
      </c>
      <c r="I556" s="17"/>
      <c r="J556" s="35" t="n">
        <f aca="false">SUM(H556:I556)</f>
        <v>36.9</v>
      </c>
      <c r="K556" s="17"/>
      <c r="L556" s="35" t="n">
        <f aca="false">SUM(J556:K556)</f>
        <v>36.9</v>
      </c>
      <c r="M556" s="17"/>
      <c r="N556" s="35" t="n">
        <f aca="false">SUM(L556:M556)</f>
        <v>36.9</v>
      </c>
      <c r="O556" s="17"/>
      <c r="P556" s="35" t="n">
        <f aca="false">SUM(N556:O556)</f>
        <v>36.9</v>
      </c>
      <c r="Q556" s="17"/>
      <c r="R556" s="35" t="n">
        <f aca="false">SUM(P556:Q556)</f>
        <v>36.9</v>
      </c>
      <c r="S556" s="17"/>
      <c r="T556" s="36" t="n">
        <f aca="false">SUM(R556:S556)</f>
        <v>36.9</v>
      </c>
      <c r="U556" s="37"/>
      <c r="V556" s="36" t="n">
        <f aca="false">SUM(T556:U556)</f>
        <v>36.9</v>
      </c>
      <c r="W556" s="37"/>
      <c r="X556" s="36" t="n">
        <f aca="false">SUM(V556:W556)</f>
        <v>36.9</v>
      </c>
      <c r="Y556" s="78" t="n">
        <v>0</v>
      </c>
      <c r="Z556" s="32" t="n">
        <f aca="false">Y556/T556*100</f>
        <v>0</v>
      </c>
    </row>
    <row r="557" customFormat="false" ht="18.75" hidden="false" customHeight="true" outlineLevel="0" collapsed="false">
      <c r="A557" s="15" t="s">
        <v>577</v>
      </c>
      <c r="B557" s="15"/>
      <c r="C557" s="30" t="s">
        <v>578</v>
      </c>
      <c r="D557" s="31" t="n">
        <f aca="false">D558+D559+D560</f>
        <v>2791.3</v>
      </c>
      <c r="E557" s="31" t="n">
        <f aca="false">E558+E559+E560</f>
        <v>0</v>
      </c>
      <c r="F557" s="31" t="n">
        <f aca="false">F558+F559+F560</f>
        <v>2791.3</v>
      </c>
      <c r="G557" s="31" t="n">
        <f aca="false">G558+G559+G560</f>
        <v>0</v>
      </c>
      <c r="H557" s="31" t="n">
        <f aca="false">H558+H559+H560</f>
        <v>2791.3</v>
      </c>
      <c r="I557" s="31" t="n">
        <f aca="false">I558+I559+I560</f>
        <v>0</v>
      </c>
      <c r="J557" s="31" t="n">
        <f aca="false">J558+J559+J560</f>
        <v>2791.3</v>
      </c>
      <c r="K557" s="31" t="n">
        <f aca="false">K558+K559+K560</f>
        <v>0</v>
      </c>
      <c r="L557" s="31" t="n">
        <f aca="false">L558+L559+L560</f>
        <v>2791.3</v>
      </c>
      <c r="M557" s="31" t="n">
        <f aca="false">M558+M559+M560</f>
        <v>0</v>
      </c>
      <c r="N557" s="35" t="n">
        <f aca="false">SUM(L557:M557)</f>
        <v>2791.3</v>
      </c>
      <c r="O557" s="31" t="n">
        <f aca="false">O558+O559+O560</f>
        <v>0</v>
      </c>
      <c r="P557" s="31" t="n">
        <f aca="false">P558+P559+P560</f>
        <v>2791.3</v>
      </c>
      <c r="Q557" s="31" t="n">
        <f aca="false">Q558+Q559+Q560</f>
        <v>0</v>
      </c>
      <c r="R557" s="31" t="n">
        <f aca="false">R558+R559+R560</f>
        <v>2791.3</v>
      </c>
      <c r="S557" s="31" t="n">
        <f aca="false">S558+S559+S560</f>
        <v>17.7</v>
      </c>
      <c r="T557" s="31" t="n">
        <f aca="false">T558+T559+T560</f>
        <v>2809</v>
      </c>
      <c r="U557" s="31" t="n">
        <f aca="false">U558+U559+U560</f>
        <v>0</v>
      </c>
      <c r="V557" s="31" t="n">
        <f aca="false">V558+V559+V560</f>
        <v>2809</v>
      </c>
      <c r="W557" s="31" t="n">
        <f aca="false">W558+W559+W560</f>
        <v>0</v>
      </c>
      <c r="X557" s="31" t="n">
        <f aca="false">X558+X559+X560</f>
        <v>2809</v>
      </c>
      <c r="Y557" s="31" t="n">
        <f aca="false">Y558+Y559+Y560</f>
        <v>2808</v>
      </c>
      <c r="Z557" s="32" t="n">
        <f aca="false">Y557/T557*100</f>
        <v>99.9644001423994</v>
      </c>
    </row>
    <row r="558" customFormat="false" ht="51" hidden="false" customHeight="false" outlineLevel="0" collapsed="false">
      <c r="A558" s="15"/>
      <c r="B558" s="15" t="s">
        <v>50</v>
      </c>
      <c r="C558" s="30" t="s">
        <v>352</v>
      </c>
      <c r="D558" s="36" t="n">
        <v>2279.8</v>
      </c>
      <c r="E558" s="17"/>
      <c r="F558" s="35" t="n">
        <f aca="false">SUM(D558:E558)</f>
        <v>2279.8</v>
      </c>
      <c r="G558" s="17" t="n">
        <v>20</v>
      </c>
      <c r="H558" s="35" t="n">
        <f aca="false">SUM(F558:G558)</f>
        <v>2299.8</v>
      </c>
      <c r="I558" s="17"/>
      <c r="J558" s="35" t="n">
        <f aca="false">SUM(H558:I558)</f>
        <v>2299.8</v>
      </c>
      <c r="K558" s="17"/>
      <c r="L558" s="35" t="n">
        <f aca="false">SUM(J558:K558)</f>
        <v>2299.8</v>
      </c>
      <c r="M558" s="17"/>
      <c r="N558" s="35" t="n">
        <f aca="false">SUM(L558:M558)</f>
        <v>2299.8</v>
      </c>
      <c r="O558" s="17"/>
      <c r="P558" s="35" t="n">
        <f aca="false">SUM(N558:O558)</f>
        <v>2299.8</v>
      </c>
      <c r="Q558" s="17"/>
      <c r="R558" s="35" t="n">
        <f aca="false">SUM(P558:Q558)</f>
        <v>2299.8</v>
      </c>
      <c r="S558" s="50" t="n">
        <v>-3.5</v>
      </c>
      <c r="T558" s="36" t="n">
        <f aca="false">SUM(R558:S558)</f>
        <v>2296.3</v>
      </c>
      <c r="U558" s="37"/>
      <c r="V558" s="36" t="n">
        <f aca="false">SUM(T558:U558)</f>
        <v>2296.3</v>
      </c>
      <c r="W558" s="37"/>
      <c r="X558" s="36" t="n">
        <f aca="false">SUM(V558:W558)</f>
        <v>2296.3</v>
      </c>
      <c r="Y558" s="78" t="n">
        <v>2296.3</v>
      </c>
      <c r="Z558" s="32" t="n">
        <f aca="false">Y558/T558*100</f>
        <v>100</v>
      </c>
    </row>
    <row r="559" customFormat="false" ht="26.25" hidden="false" customHeight="true" outlineLevel="0" collapsed="false">
      <c r="A559" s="15"/>
      <c r="B559" s="15" t="s">
        <v>43</v>
      </c>
      <c r="C559" s="64" t="s">
        <v>44</v>
      </c>
      <c r="D559" s="36" t="n">
        <v>510.5</v>
      </c>
      <c r="E559" s="17"/>
      <c r="F559" s="35" t="n">
        <f aca="false">SUM(D559:E559)</f>
        <v>510.5</v>
      </c>
      <c r="G559" s="17" t="n">
        <v>-20</v>
      </c>
      <c r="H559" s="35" t="n">
        <f aca="false">SUM(F559:G559)</f>
        <v>490.5</v>
      </c>
      <c r="I559" s="17"/>
      <c r="J559" s="35" t="n">
        <f aca="false">SUM(H559:I559)</f>
        <v>490.5</v>
      </c>
      <c r="K559" s="17"/>
      <c r="L559" s="35" t="n">
        <f aca="false">SUM(J559:K559)</f>
        <v>490.5</v>
      </c>
      <c r="M559" s="17"/>
      <c r="N559" s="35" t="n">
        <f aca="false">SUM(L559:M559)</f>
        <v>490.5</v>
      </c>
      <c r="O559" s="17"/>
      <c r="P559" s="35" t="n">
        <f aca="false">SUM(N559:O559)</f>
        <v>490.5</v>
      </c>
      <c r="Q559" s="17"/>
      <c r="R559" s="35" t="n">
        <f aca="false">SUM(P559:Q559)</f>
        <v>490.5</v>
      </c>
      <c r="S559" s="50" t="n">
        <v>21.2</v>
      </c>
      <c r="T559" s="36" t="n">
        <f aca="false">SUM(R559:S559)</f>
        <v>511.7</v>
      </c>
      <c r="U559" s="37"/>
      <c r="V559" s="36" t="n">
        <f aca="false">SUM(T559:U559)</f>
        <v>511.7</v>
      </c>
      <c r="W559" s="37"/>
      <c r="X559" s="36" t="n">
        <f aca="false">SUM(V559:W559)</f>
        <v>511.7</v>
      </c>
      <c r="Y559" s="78" t="n">
        <v>511.7</v>
      </c>
      <c r="Z559" s="32" t="n">
        <f aca="false">Y559/T559*100</f>
        <v>100</v>
      </c>
    </row>
    <row r="560" customFormat="false" ht="12.75" hidden="false" customHeight="false" outlineLevel="0" collapsed="false">
      <c r="A560" s="15"/>
      <c r="B560" s="15" t="s">
        <v>117</v>
      </c>
      <c r="C560" s="30" t="s">
        <v>579</v>
      </c>
      <c r="D560" s="36" t="n">
        <v>1</v>
      </c>
      <c r="E560" s="17"/>
      <c r="F560" s="35" t="n">
        <f aca="false">SUM(D560:E560)</f>
        <v>1</v>
      </c>
      <c r="G560" s="17"/>
      <c r="H560" s="35" t="n">
        <f aca="false">SUM(F560:G560)</f>
        <v>1</v>
      </c>
      <c r="I560" s="17"/>
      <c r="J560" s="35" t="n">
        <f aca="false">SUM(H560:I560)</f>
        <v>1</v>
      </c>
      <c r="K560" s="17"/>
      <c r="L560" s="35" t="n">
        <f aca="false">SUM(J560:K560)</f>
        <v>1</v>
      </c>
      <c r="M560" s="17"/>
      <c r="N560" s="35" t="n">
        <f aca="false">SUM(L560:M560)</f>
        <v>1</v>
      </c>
      <c r="O560" s="17"/>
      <c r="P560" s="35" t="n">
        <f aca="false">SUM(N560:O560)</f>
        <v>1</v>
      </c>
      <c r="Q560" s="17"/>
      <c r="R560" s="35" t="n">
        <f aca="false">SUM(P560:Q560)</f>
        <v>1</v>
      </c>
      <c r="S560" s="17"/>
      <c r="T560" s="36" t="n">
        <f aca="false">SUM(R560:S560)</f>
        <v>1</v>
      </c>
      <c r="U560" s="37"/>
      <c r="V560" s="36" t="n">
        <f aca="false">SUM(T560:U560)</f>
        <v>1</v>
      </c>
      <c r="W560" s="37"/>
      <c r="X560" s="36" t="n">
        <f aca="false">SUM(V560:W560)</f>
        <v>1</v>
      </c>
      <c r="Y560" s="78" t="n">
        <v>0</v>
      </c>
      <c r="Z560" s="32" t="n">
        <f aca="false">Y560/T560*100</f>
        <v>0</v>
      </c>
    </row>
    <row r="561" customFormat="false" ht="12.75" hidden="false" customHeight="false" outlineLevel="0" collapsed="false">
      <c r="A561" s="15" t="s">
        <v>580</v>
      </c>
      <c r="B561" s="15"/>
      <c r="C561" s="30" t="s">
        <v>581</v>
      </c>
      <c r="D561" s="31" t="n">
        <f aca="false">D562+D563+D564</f>
        <v>35745.8</v>
      </c>
      <c r="E561" s="31" t="n">
        <f aca="false">E562+E563+E564</f>
        <v>-2719</v>
      </c>
      <c r="F561" s="31" t="n">
        <f aca="false">SUM(F562:F565)</f>
        <v>33026.8</v>
      </c>
      <c r="G561" s="31" t="n">
        <f aca="false">SUM(G562:G565)</f>
        <v>0</v>
      </c>
      <c r="H561" s="31" t="n">
        <f aca="false">SUM(H562:H565)</f>
        <v>33026.8</v>
      </c>
      <c r="I561" s="31" t="n">
        <f aca="false">SUM(I562:I565)</f>
        <v>0</v>
      </c>
      <c r="J561" s="31" t="n">
        <f aca="false">SUM(J562:J565)</f>
        <v>33026.8</v>
      </c>
      <c r="K561" s="31" t="n">
        <f aca="false">SUM(K562:K565)</f>
        <v>0</v>
      </c>
      <c r="L561" s="31" t="n">
        <f aca="false">SUM(L562:L565)</f>
        <v>33026.8</v>
      </c>
      <c r="M561" s="31" t="n">
        <f aca="false">SUM(M562:M565)</f>
        <v>163.4</v>
      </c>
      <c r="N561" s="35" t="n">
        <f aca="false">SUM(L561:M561)</f>
        <v>33190.2</v>
      </c>
      <c r="O561" s="31" t="n">
        <f aca="false">SUM(O562:O565)</f>
        <v>0</v>
      </c>
      <c r="P561" s="31" t="n">
        <f aca="false">SUM(P562:P565)</f>
        <v>33190.2</v>
      </c>
      <c r="Q561" s="31" t="n">
        <f aca="false">SUM(Q562:Q565)</f>
        <v>474.1</v>
      </c>
      <c r="R561" s="31" t="n">
        <f aca="false">SUM(R562:R565)</f>
        <v>33664.3</v>
      </c>
      <c r="S561" s="31" t="n">
        <f aca="false">SUM(S562:S565)</f>
        <v>0</v>
      </c>
      <c r="T561" s="31" t="n">
        <f aca="false">SUM(T562:T565)</f>
        <v>33664.3</v>
      </c>
      <c r="U561" s="31" t="n">
        <f aca="false">SUM(U562:U565)</f>
        <v>0</v>
      </c>
      <c r="V561" s="31" t="n">
        <f aca="false">SUM(V562:V565)</f>
        <v>33664.3</v>
      </c>
      <c r="W561" s="31" t="n">
        <f aca="false">SUM(W562:W565)</f>
        <v>0</v>
      </c>
      <c r="X561" s="31" t="n">
        <f aca="false">SUM(X562:X565)</f>
        <v>33664.3</v>
      </c>
      <c r="Y561" s="31" t="n">
        <f aca="false">SUM(Y562:Y565)</f>
        <v>33657.2</v>
      </c>
      <c r="Z561" s="32" t="n">
        <f aca="false">Y561/T561*100</f>
        <v>99.9789094084832</v>
      </c>
    </row>
    <row r="562" customFormat="false" ht="51" hidden="false" customHeight="false" outlineLevel="0" collapsed="false">
      <c r="A562" s="15"/>
      <c r="B562" s="15" t="s">
        <v>50</v>
      </c>
      <c r="C562" s="30" t="s">
        <v>352</v>
      </c>
      <c r="D562" s="36" t="n">
        <v>31077.8</v>
      </c>
      <c r="E562" s="35" t="n">
        <v>-2571.5</v>
      </c>
      <c r="F562" s="35" t="n">
        <f aca="false">SUM(D562:E562)</f>
        <v>28506.3</v>
      </c>
      <c r="G562" s="17" t="n">
        <v>-35.3</v>
      </c>
      <c r="H562" s="35" t="n">
        <f aca="false">SUM(F562:G562)</f>
        <v>28471</v>
      </c>
      <c r="I562" s="17"/>
      <c r="J562" s="35" t="n">
        <f aca="false">SUM(H562:I562)</f>
        <v>28471</v>
      </c>
      <c r="K562" s="17"/>
      <c r="L562" s="35" t="n">
        <f aca="false">SUM(J562:K562)</f>
        <v>28471</v>
      </c>
      <c r="M562" s="17" t="n">
        <v>163.4</v>
      </c>
      <c r="N562" s="35" t="n">
        <f aca="false">SUM(L562:M562)</f>
        <v>28634.4</v>
      </c>
      <c r="O562" s="17"/>
      <c r="P562" s="35" t="n">
        <f aca="false">SUM(N562:O562)</f>
        <v>28634.4</v>
      </c>
      <c r="Q562" s="17" t="n">
        <v>18.1</v>
      </c>
      <c r="R562" s="35" t="n">
        <f aca="false">SUM(P562:Q562)</f>
        <v>28652.5</v>
      </c>
      <c r="S562" s="17"/>
      <c r="T562" s="36" t="n">
        <f aca="false">SUM(R562:S562)</f>
        <v>28652.5</v>
      </c>
      <c r="U562" s="37"/>
      <c r="V562" s="36" t="n">
        <f aca="false">SUM(T562:U562)</f>
        <v>28652.5</v>
      </c>
      <c r="W562" s="37"/>
      <c r="X562" s="36" t="n">
        <f aca="false">SUM(V562:W562)</f>
        <v>28652.5</v>
      </c>
      <c r="Y562" s="78" t="n">
        <v>28645.4</v>
      </c>
      <c r="Z562" s="32" t="n">
        <f aca="false">Y562/T562*100</f>
        <v>99.9752203123637</v>
      </c>
    </row>
    <row r="563" customFormat="false" ht="27" hidden="false" customHeight="true" outlineLevel="0" collapsed="false">
      <c r="A563" s="15"/>
      <c r="B563" s="15" t="s">
        <v>43</v>
      </c>
      <c r="C563" s="64" t="s">
        <v>44</v>
      </c>
      <c r="D563" s="36" t="n">
        <v>4555.6</v>
      </c>
      <c r="E563" s="17" t="n">
        <v>-147.5</v>
      </c>
      <c r="F563" s="35" t="n">
        <f aca="false">SUM(D563:E563)</f>
        <v>4408.1</v>
      </c>
      <c r="G563" s="17" t="n">
        <v>-63.7</v>
      </c>
      <c r="H563" s="35" t="n">
        <f aca="false">SUM(F563:G563)</f>
        <v>4344.4</v>
      </c>
      <c r="I563" s="17"/>
      <c r="J563" s="35" t="n">
        <f aca="false">SUM(H563:I563)</f>
        <v>4344.4</v>
      </c>
      <c r="K563" s="17"/>
      <c r="L563" s="35" t="n">
        <f aca="false">SUM(J563:K563)</f>
        <v>4344.4</v>
      </c>
      <c r="M563" s="17"/>
      <c r="N563" s="35" t="n">
        <f aca="false">SUM(L563:M563)</f>
        <v>4344.4</v>
      </c>
      <c r="O563" s="17"/>
      <c r="P563" s="35" t="n">
        <f aca="false">SUM(N563:O563)</f>
        <v>4344.4</v>
      </c>
      <c r="Q563" s="17" t="n">
        <v>456</v>
      </c>
      <c r="R563" s="35" t="n">
        <f aca="false">SUM(P563:Q563)</f>
        <v>4800.4</v>
      </c>
      <c r="S563" s="17"/>
      <c r="T563" s="36" t="n">
        <f aca="false">SUM(R563:S563)</f>
        <v>4800.4</v>
      </c>
      <c r="U563" s="37"/>
      <c r="V563" s="36" t="n">
        <f aca="false">SUM(T563:U563)</f>
        <v>4800.4</v>
      </c>
      <c r="W563" s="37"/>
      <c r="X563" s="36" t="n">
        <f aca="false">SUM(V563:W563)</f>
        <v>4800.4</v>
      </c>
      <c r="Y563" s="78" t="n">
        <v>4800.4</v>
      </c>
      <c r="Z563" s="32" t="n">
        <f aca="false">Y563/T563*100</f>
        <v>100</v>
      </c>
    </row>
    <row r="564" customFormat="false" ht="12.75" hidden="false" customHeight="false" outlineLevel="0" collapsed="false">
      <c r="A564" s="15"/>
      <c r="B564" s="15" t="s">
        <v>117</v>
      </c>
      <c r="C564" s="30" t="s">
        <v>579</v>
      </c>
      <c r="D564" s="36" t="n">
        <v>112.4</v>
      </c>
      <c r="E564" s="17"/>
      <c r="F564" s="35" t="n">
        <f aca="false">SUM(D564:E564)</f>
        <v>112.4</v>
      </c>
      <c r="G564" s="17"/>
      <c r="H564" s="35" t="n">
        <f aca="false">SUM(F564:G564)</f>
        <v>112.4</v>
      </c>
      <c r="I564" s="17"/>
      <c r="J564" s="35" t="n">
        <f aca="false">SUM(H564:I564)</f>
        <v>112.4</v>
      </c>
      <c r="K564" s="17"/>
      <c r="L564" s="35" t="n">
        <f aca="false">SUM(J564:K564)</f>
        <v>112.4</v>
      </c>
      <c r="M564" s="17"/>
      <c r="N564" s="35" t="n">
        <f aca="false">SUM(L564:M564)</f>
        <v>112.4</v>
      </c>
      <c r="O564" s="17"/>
      <c r="P564" s="35" t="n">
        <f aca="false">SUM(N564:O564)</f>
        <v>112.4</v>
      </c>
      <c r="Q564" s="17"/>
      <c r="R564" s="35" t="n">
        <f aca="false">SUM(P564:Q564)</f>
        <v>112.4</v>
      </c>
      <c r="S564" s="17"/>
      <c r="T564" s="36" t="n">
        <f aca="false">SUM(R564:S564)</f>
        <v>112.4</v>
      </c>
      <c r="U564" s="37"/>
      <c r="V564" s="36" t="n">
        <f aca="false">SUM(T564:U564)</f>
        <v>112.4</v>
      </c>
      <c r="W564" s="37"/>
      <c r="X564" s="36" t="n">
        <f aca="false">SUM(V564:W564)</f>
        <v>112.4</v>
      </c>
      <c r="Y564" s="78" t="n">
        <v>112.4</v>
      </c>
      <c r="Z564" s="32" t="n">
        <f aca="false">Y564/T564*100</f>
        <v>100</v>
      </c>
    </row>
    <row r="565" customFormat="false" ht="12.75" hidden="false" customHeight="false" outlineLevel="0" collapsed="false">
      <c r="A565" s="15"/>
      <c r="B565" s="58" t="s">
        <v>41</v>
      </c>
      <c r="C565" s="30" t="s">
        <v>318</v>
      </c>
      <c r="D565" s="36"/>
      <c r="E565" s="17"/>
      <c r="F565" s="35"/>
      <c r="G565" s="17" t="n">
        <v>99</v>
      </c>
      <c r="H565" s="35" t="n">
        <f aca="false">SUM(F565:G565)</f>
        <v>99</v>
      </c>
      <c r="I565" s="17"/>
      <c r="J565" s="35" t="n">
        <f aca="false">H565+I565</f>
        <v>99</v>
      </c>
      <c r="K565" s="17"/>
      <c r="L565" s="35" t="n">
        <f aca="false">SUM(J565:K565)</f>
        <v>99</v>
      </c>
      <c r="M565" s="17"/>
      <c r="N565" s="35" t="n">
        <f aca="false">SUM(L565:M565)</f>
        <v>99</v>
      </c>
      <c r="O565" s="17"/>
      <c r="P565" s="35" t="n">
        <f aca="false">SUM(N565:O565)</f>
        <v>99</v>
      </c>
      <c r="Q565" s="17"/>
      <c r="R565" s="35" t="n">
        <f aca="false">SUM(P565:Q565)</f>
        <v>99</v>
      </c>
      <c r="S565" s="17"/>
      <c r="T565" s="36" t="n">
        <f aca="false">SUM(R565:S565)</f>
        <v>99</v>
      </c>
      <c r="U565" s="37"/>
      <c r="V565" s="36" t="n">
        <f aca="false">SUM(T565:U565)</f>
        <v>99</v>
      </c>
      <c r="W565" s="37"/>
      <c r="X565" s="36" t="n">
        <f aca="false">SUM(V565:W565)</f>
        <v>99</v>
      </c>
      <c r="Y565" s="78" t="n">
        <v>99</v>
      </c>
      <c r="Z565" s="32" t="n">
        <f aca="false">Y565/T565*100</f>
        <v>100</v>
      </c>
    </row>
    <row r="566" customFormat="false" ht="25.5" hidden="false" customHeight="false" outlineLevel="0" collapsed="false">
      <c r="A566" s="15" t="s">
        <v>582</v>
      </c>
      <c r="B566" s="15"/>
      <c r="C566" s="30" t="s">
        <v>583</v>
      </c>
      <c r="D566" s="31" t="n">
        <f aca="false">D567</f>
        <v>1071.8</v>
      </c>
      <c r="E566" s="31" t="n">
        <f aca="false">E567</f>
        <v>0</v>
      </c>
      <c r="F566" s="31" t="n">
        <f aca="false">F567</f>
        <v>1071.8</v>
      </c>
      <c r="G566" s="31" t="n">
        <f aca="false">G567</f>
        <v>0</v>
      </c>
      <c r="H566" s="31" t="n">
        <f aca="false">H567</f>
        <v>1071.8</v>
      </c>
      <c r="I566" s="31" t="n">
        <f aca="false">I567</f>
        <v>0</v>
      </c>
      <c r="J566" s="31" t="n">
        <f aca="false">J567</f>
        <v>1071.8</v>
      </c>
      <c r="K566" s="31" t="n">
        <f aca="false">K567</f>
        <v>0</v>
      </c>
      <c r="L566" s="31" t="n">
        <f aca="false">L567</f>
        <v>1071.8</v>
      </c>
      <c r="M566" s="31" t="n">
        <f aca="false">M567</f>
        <v>0</v>
      </c>
      <c r="N566" s="35" t="n">
        <f aca="false">SUM(L566:M566)</f>
        <v>1071.8</v>
      </c>
      <c r="O566" s="31" t="n">
        <f aca="false">O567</f>
        <v>0</v>
      </c>
      <c r="P566" s="31" t="n">
        <f aca="false">P567</f>
        <v>1071.8</v>
      </c>
      <c r="Q566" s="31" t="n">
        <f aca="false">Q567</f>
        <v>0</v>
      </c>
      <c r="R566" s="31" t="n">
        <f aca="false">R567</f>
        <v>1071.8</v>
      </c>
      <c r="S566" s="31" t="n">
        <f aca="false">S567</f>
        <v>0</v>
      </c>
      <c r="T566" s="31" t="n">
        <f aca="false">T567</f>
        <v>1071.8</v>
      </c>
      <c r="U566" s="31" t="n">
        <f aca="false">U567</f>
        <v>0</v>
      </c>
      <c r="V566" s="31" t="n">
        <f aca="false">V567</f>
        <v>1071.8</v>
      </c>
      <c r="W566" s="31" t="n">
        <f aca="false">W567</f>
        <v>0</v>
      </c>
      <c r="X566" s="31" t="n">
        <f aca="false">X567</f>
        <v>1071.8</v>
      </c>
      <c r="Y566" s="31" t="n">
        <f aca="false">Y567</f>
        <v>1071.8</v>
      </c>
      <c r="Z566" s="32" t="n">
        <f aca="false">Y566/T566*100</f>
        <v>100</v>
      </c>
    </row>
    <row r="567" customFormat="false" ht="51" hidden="false" customHeight="false" outlineLevel="0" collapsed="false">
      <c r="A567" s="15"/>
      <c r="B567" s="15" t="s">
        <v>50</v>
      </c>
      <c r="C567" s="30" t="s">
        <v>352</v>
      </c>
      <c r="D567" s="36" t="n">
        <v>1071.8</v>
      </c>
      <c r="E567" s="17"/>
      <c r="F567" s="35" t="n">
        <f aca="false">SUM(D567:E567)</f>
        <v>1071.8</v>
      </c>
      <c r="G567" s="17"/>
      <c r="H567" s="35" t="n">
        <f aca="false">SUM(F567:G567)</f>
        <v>1071.8</v>
      </c>
      <c r="I567" s="17"/>
      <c r="J567" s="35" t="n">
        <f aca="false">SUM(H567:I567)</f>
        <v>1071.8</v>
      </c>
      <c r="K567" s="17"/>
      <c r="L567" s="35" t="n">
        <f aca="false">SUM(J567:K567)</f>
        <v>1071.8</v>
      </c>
      <c r="M567" s="17"/>
      <c r="N567" s="35" t="n">
        <f aca="false">SUM(L567:M567)</f>
        <v>1071.8</v>
      </c>
      <c r="O567" s="17"/>
      <c r="P567" s="35" t="n">
        <f aca="false">SUM(N567:O567)</f>
        <v>1071.8</v>
      </c>
      <c r="Q567" s="17"/>
      <c r="R567" s="35" t="n">
        <f aca="false">SUM(P567:Q567)</f>
        <v>1071.8</v>
      </c>
      <c r="S567" s="17"/>
      <c r="T567" s="36" t="n">
        <f aca="false">SUM(R567:S567)</f>
        <v>1071.8</v>
      </c>
      <c r="U567" s="37"/>
      <c r="V567" s="36" t="n">
        <f aca="false">SUM(T567:U567)</f>
        <v>1071.8</v>
      </c>
      <c r="W567" s="37"/>
      <c r="X567" s="36" t="n">
        <f aca="false">SUM(V567:W567)</f>
        <v>1071.8</v>
      </c>
      <c r="Y567" s="78" t="n">
        <v>1071.8</v>
      </c>
      <c r="Z567" s="32" t="n">
        <f aca="false">Y567/T567*100</f>
        <v>100</v>
      </c>
    </row>
    <row r="568" customFormat="false" ht="25.5" hidden="false" customHeight="false" outlineLevel="0" collapsed="false">
      <c r="A568" s="15" t="s">
        <v>584</v>
      </c>
      <c r="B568" s="15"/>
      <c r="C568" s="30" t="s">
        <v>585</v>
      </c>
      <c r="D568" s="31" t="n">
        <f aca="false">D569+D570</f>
        <v>1367.8</v>
      </c>
      <c r="E568" s="31" t="n">
        <f aca="false">E569+E570</f>
        <v>0</v>
      </c>
      <c r="F568" s="31" t="n">
        <f aca="false">F569+F570</f>
        <v>1367.8</v>
      </c>
      <c r="G568" s="31" t="n">
        <f aca="false">G569+G570</f>
        <v>0</v>
      </c>
      <c r="H568" s="31" t="n">
        <f aca="false">H569+H570</f>
        <v>1367.8</v>
      </c>
      <c r="I568" s="31" t="n">
        <f aca="false">I569+I570</f>
        <v>0</v>
      </c>
      <c r="J568" s="31" t="n">
        <f aca="false">J569+J570</f>
        <v>1367.8</v>
      </c>
      <c r="K568" s="31" t="n">
        <f aca="false">K569+K570</f>
        <v>0</v>
      </c>
      <c r="L568" s="31" t="n">
        <f aca="false">L569+L570</f>
        <v>1367.8</v>
      </c>
      <c r="M568" s="31" t="n">
        <f aca="false">M569+M570</f>
        <v>0</v>
      </c>
      <c r="N568" s="35" t="n">
        <f aca="false">SUM(L568:M568)</f>
        <v>1367.8</v>
      </c>
      <c r="O568" s="31" t="n">
        <f aca="false">O569+O570</f>
        <v>0</v>
      </c>
      <c r="P568" s="31" t="n">
        <f aca="false">P569+P570</f>
        <v>1367.8</v>
      </c>
      <c r="Q568" s="31" t="n">
        <f aca="false">Q569+Q570</f>
        <v>0</v>
      </c>
      <c r="R568" s="31" t="n">
        <f aca="false">R569+R570</f>
        <v>1367.8</v>
      </c>
      <c r="S568" s="31" t="n">
        <f aca="false">S569+S570</f>
        <v>0</v>
      </c>
      <c r="T568" s="31" t="n">
        <f aca="false">T569+T570</f>
        <v>1367.8</v>
      </c>
      <c r="U568" s="31" t="n">
        <f aca="false">U569+U570</f>
        <v>0</v>
      </c>
      <c r="V568" s="31" t="n">
        <f aca="false">V569+V570</f>
        <v>1367.8</v>
      </c>
      <c r="W568" s="31" t="n">
        <f aca="false">W569+W570</f>
        <v>0</v>
      </c>
      <c r="X568" s="31" t="n">
        <f aca="false">X569+X570</f>
        <v>1367.8</v>
      </c>
      <c r="Y568" s="31" t="n">
        <f aca="false">Y569+Y570</f>
        <v>1367.8</v>
      </c>
      <c r="Z568" s="32" t="n">
        <f aca="false">Y568/T568*100</f>
        <v>100</v>
      </c>
    </row>
    <row r="569" customFormat="false" ht="51" hidden="false" customHeight="false" outlineLevel="0" collapsed="false">
      <c r="A569" s="15"/>
      <c r="B569" s="15" t="s">
        <v>50</v>
      </c>
      <c r="C569" s="30" t="s">
        <v>352</v>
      </c>
      <c r="D569" s="36" t="n">
        <v>1273.7</v>
      </c>
      <c r="E569" s="17"/>
      <c r="F569" s="35" t="n">
        <f aca="false">SUM(D569:E569)</f>
        <v>1273.7</v>
      </c>
      <c r="G569" s="17"/>
      <c r="H569" s="35" t="n">
        <f aca="false">SUM(F569:G569)</f>
        <v>1273.7</v>
      </c>
      <c r="I569" s="17"/>
      <c r="J569" s="35" t="n">
        <f aca="false">SUM(H569:I569)</f>
        <v>1273.7</v>
      </c>
      <c r="K569" s="17"/>
      <c r="L569" s="35" t="n">
        <f aca="false">SUM(J569:K569)</f>
        <v>1273.7</v>
      </c>
      <c r="M569" s="17"/>
      <c r="N569" s="35" t="n">
        <f aca="false">SUM(L569:M569)</f>
        <v>1273.7</v>
      </c>
      <c r="O569" s="17"/>
      <c r="P569" s="35" t="n">
        <f aca="false">SUM(N569:O569)</f>
        <v>1273.7</v>
      </c>
      <c r="Q569" s="17"/>
      <c r="R569" s="35" t="n">
        <f aca="false">SUM(P569:Q569)</f>
        <v>1273.7</v>
      </c>
      <c r="S569" s="50" t="n">
        <v>12.5</v>
      </c>
      <c r="T569" s="36" t="n">
        <f aca="false">SUM(R569:S569)</f>
        <v>1286.2</v>
      </c>
      <c r="U569" s="37"/>
      <c r="V569" s="36" t="n">
        <f aca="false">SUM(T569:U569)</f>
        <v>1286.2</v>
      </c>
      <c r="W569" s="37"/>
      <c r="X569" s="36" t="n">
        <f aca="false">SUM(V569:W569)</f>
        <v>1286.2</v>
      </c>
      <c r="Y569" s="78" t="n">
        <v>1286.2</v>
      </c>
      <c r="Z569" s="32" t="n">
        <f aca="false">Y569/T569*100</f>
        <v>100</v>
      </c>
    </row>
    <row r="570" customFormat="false" ht="29.25" hidden="false" customHeight="true" outlineLevel="0" collapsed="false">
      <c r="A570" s="15"/>
      <c r="B570" s="15" t="s">
        <v>43</v>
      </c>
      <c r="C570" s="64" t="s">
        <v>44</v>
      </c>
      <c r="D570" s="36" t="n">
        <v>94.1</v>
      </c>
      <c r="E570" s="17"/>
      <c r="F570" s="35" t="n">
        <f aca="false">SUM(D570:E570)</f>
        <v>94.1</v>
      </c>
      <c r="G570" s="17"/>
      <c r="H570" s="35" t="n">
        <f aca="false">SUM(F570:G570)</f>
        <v>94.1</v>
      </c>
      <c r="I570" s="17"/>
      <c r="J570" s="35" t="n">
        <f aca="false">SUM(H570:I570)</f>
        <v>94.1</v>
      </c>
      <c r="K570" s="17"/>
      <c r="L570" s="35" t="n">
        <f aca="false">SUM(J570:K570)</f>
        <v>94.1</v>
      </c>
      <c r="M570" s="17"/>
      <c r="N570" s="35" t="n">
        <f aca="false">SUM(L570:M570)</f>
        <v>94.1</v>
      </c>
      <c r="O570" s="17"/>
      <c r="P570" s="35" t="n">
        <f aca="false">SUM(N570:O570)</f>
        <v>94.1</v>
      </c>
      <c r="Q570" s="17"/>
      <c r="R570" s="35" t="n">
        <f aca="false">SUM(P570:Q570)</f>
        <v>94.1</v>
      </c>
      <c r="S570" s="50" t="n">
        <v>-12.5</v>
      </c>
      <c r="T570" s="36" t="n">
        <f aca="false">SUM(R570:S570)</f>
        <v>81.6</v>
      </c>
      <c r="U570" s="37"/>
      <c r="V570" s="36" t="n">
        <f aca="false">SUM(T570:U570)</f>
        <v>81.6</v>
      </c>
      <c r="W570" s="37"/>
      <c r="X570" s="36" t="n">
        <f aca="false">SUM(V570:W570)</f>
        <v>81.6</v>
      </c>
      <c r="Y570" s="78" t="n">
        <v>81.6</v>
      </c>
      <c r="Z570" s="32" t="n">
        <f aca="false">Y570/T570*100</f>
        <v>100</v>
      </c>
    </row>
    <row r="571" customFormat="false" ht="18" hidden="false" customHeight="true" outlineLevel="0" collapsed="false">
      <c r="A571" s="15" t="s">
        <v>586</v>
      </c>
      <c r="B571" s="15"/>
      <c r="C571" s="64" t="s">
        <v>587</v>
      </c>
      <c r="D571" s="36" t="n">
        <f aca="false">SUM(D572:D573)</f>
        <v>1199.3</v>
      </c>
      <c r="E571" s="36" t="n">
        <f aca="false">SUM(E572:E573)</f>
        <v>0</v>
      </c>
      <c r="F571" s="36" t="n">
        <f aca="false">SUM(F572:F573)</f>
        <v>1199.3</v>
      </c>
      <c r="G571" s="36" t="n">
        <f aca="false">SUM(G572:G573)</f>
        <v>0</v>
      </c>
      <c r="H571" s="36" t="n">
        <f aca="false">SUM(H572:H573)</f>
        <v>1199.3</v>
      </c>
      <c r="I571" s="36" t="n">
        <f aca="false">SUM(I572:I573)</f>
        <v>0</v>
      </c>
      <c r="J571" s="36" t="n">
        <f aca="false">SUM(J572:J573)</f>
        <v>1199.3</v>
      </c>
      <c r="K571" s="36" t="n">
        <f aca="false">SUM(K572:K573)</f>
        <v>0</v>
      </c>
      <c r="L571" s="36" t="n">
        <f aca="false">SUM(L572:L573)</f>
        <v>1199.3</v>
      </c>
      <c r="M571" s="36" t="n">
        <f aca="false">SUM(M572:M573)</f>
        <v>0</v>
      </c>
      <c r="N571" s="35" t="n">
        <f aca="false">SUM(L571:M571)</f>
        <v>1199.3</v>
      </c>
      <c r="O571" s="36" t="n">
        <f aca="false">SUM(O572:O573)</f>
        <v>0</v>
      </c>
      <c r="P571" s="36" t="n">
        <f aca="false">SUM(P572:P573)</f>
        <v>1199.3</v>
      </c>
      <c r="Q571" s="36" t="n">
        <f aca="false">SUM(Q572:Q573)</f>
        <v>0</v>
      </c>
      <c r="R571" s="36" t="n">
        <f aca="false">SUM(R572:R573)</f>
        <v>1199.3</v>
      </c>
      <c r="S571" s="36" t="n">
        <f aca="false">SUM(S572:S573)</f>
        <v>-17.7</v>
      </c>
      <c r="T571" s="36" t="n">
        <f aca="false">SUM(T572:T573)</f>
        <v>1181.6</v>
      </c>
      <c r="U571" s="36" t="n">
        <f aca="false">SUM(U572:U573)</f>
        <v>0</v>
      </c>
      <c r="V571" s="36" t="n">
        <f aca="false">SUM(V572:V573)</f>
        <v>1181.6</v>
      </c>
      <c r="W571" s="36" t="n">
        <f aca="false">SUM(W572:W573)</f>
        <v>0</v>
      </c>
      <c r="X571" s="36" t="n">
        <f aca="false">SUM(X572:X573)</f>
        <v>1181.6</v>
      </c>
      <c r="Y571" s="36" t="n">
        <f aca="false">SUM(Y572:Y573)</f>
        <v>1181.6</v>
      </c>
      <c r="Z571" s="32" t="n">
        <f aca="false">Y571/T571*100</f>
        <v>100</v>
      </c>
    </row>
    <row r="572" customFormat="false" ht="51" hidden="false" customHeight="false" outlineLevel="0" collapsed="false">
      <c r="A572" s="15"/>
      <c r="B572" s="15" t="s">
        <v>50</v>
      </c>
      <c r="C572" s="30" t="s">
        <v>352</v>
      </c>
      <c r="D572" s="36" t="n">
        <v>1165.3</v>
      </c>
      <c r="E572" s="17"/>
      <c r="F572" s="35" t="n">
        <f aca="false">SUM(D572:E572)</f>
        <v>1165.3</v>
      </c>
      <c r="G572" s="17"/>
      <c r="H572" s="35" t="n">
        <f aca="false">SUM(F572:G572)</f>
        <v>1165.3</v>
      </c>
      <c r="I572" s="17"/>
      <c r="J572" s="35" t="n">
        <f aca="false">SUM(H572:I572)</f>
        <v>1165.3</v>
      </c>
      <c r="K572" s="17"/>
      <c r="L572" s="35" t="n">
        <f aca="false">SUM(J572:K572)</f>
        <v>1165.3</v>
      </c>
      <c r="M572" s="17"/>
      <c r="N572" s="35" t="n">
        <f aca="false">SUM(L572:M572)</f>
        <v>1165.3</v>
      </c>
      <c r="O572" s="35" t="n">
        <v>34</v>
      </c>
      <c r="P572" s="35" t="n">
        <f aca="false">SUM(N572:O572)</f>
        <v>1199.3</v>
      </c>
      <c r="Q572" s="17" t="n">
        <v>-2</v>
      </c>
      <c r="R572" s="35" t="n">
        <f aca="false">SUM(P572:Q572)</f>
        <v>1197.3</v>
      </c>
      <c r="S572" s="50" t="n">
        <v>-21.1</v>
      </c>
      <c r="T572" s="36" t="n">
        <f aca="false">SUM(R572:S572)</f>
        <v>1176.2</v>
      </c>
      <c r="U572" s="37"/>
      <c r="V572" s="36" t="n">
        <f aca="false">SUM(T572:U572)</f>
        <v>1176.2</v>
      </c>
      <c r="W572" s="37"/>
      <c r="X572" s="36" t="n">
        <f aca="false">SUM(V572:W572)</f>
        <v>1176.2</v>
      </c>
      <c r="Y572" s="78" t="n">
        <v>1176.2</v>
      </c>
      <c r="Z572" s="32" t="n">
        <f aca="false">Y572/T572*100</f>
        <v>100</v>
      </c>
    </row>
    <row r="573" customFormat="false" ht="25.5" hidden="false" customHeight="false" outlineLevel="0" collapsed="false">
      <c r="A573" s="15"/>
      <c r="B573" s="15" t="s">
        <v>43</v>
      </c>
      <c r="C573" s="64" t="s">
        <v>44</v>
      </c>
      <c r="D573" s="36" t="n">
        <v>34</v>
      </c>
      <c r="E573" s="17"/>
      <c r="F573" s="35" t="n">
        <f aca="false">SUM(D573:E573)</f>
        <v>34</v>
      </c>
      <c r="G573" s="17"/>
      <c r="H573" s="35" t="n">
        <f aca="false">SUM(F573:G573)</f>
        <v>34</v>
      </c>
      <c r="I573" s="17"/>
      <c r="J573" s="35" t="n">
        <f aca="false">SUM(H573:I573)</f>
        <v>34</v>
      </c>
      <c r="K573" s="17"/>
      <c r="L573" s="35" t="n">
        <f aca="false">SUM(J573:K573)</f>
        <v>34</v>
      </c>
      <c r="M573" s="17"/>
      <c r="N573" s="35" t="n">
        <f aca="false">SUM(L573:M573)</f>
        <v>34</v>
      </c>
      <c r="O573" s="35" t="n">
        <v>-34</v>
      </c>
      <c r="P573" s="35" t="n">
        <f aca="false">SUM(N573:O573)</f>
        <v>0</v>
      </c>
      <c r="Q573" s="17" t="n">
        <v>2</v>
      </c>
      <c r="R573" s="35" t="n">
        <f aca="false">SUM(P573:Q573)</f>
        <v>2</v>
      </c>
      <c r="S573" s="50" t="n">
        <v>3.4</v>
      </c>
      <c r="T573" s="36" t="n">
        <f aca="false">SUM(R573:S573)</f>
        <v>5.4</v>
      </c>
      <c r="U573" s="37"/>
      <c r="V573" s="36" t="n">
        <f aca="false">SUM(T573:U573)</f>
        <v>5.4</v>
      </c>
      <c r="W573" s="37"/>
      <c r="X573" s="36" t="n">
        <f aca="false">SUM(V573:W573)</f>
        <v>5.4</v>
      </c>
      <c r="Y573" s="78" t="n">
        <v>5.4</v>
      </c>
      <c r="Z573" s="32" t="n">
        <f aca="false">Y573/T573*100</f>
        <v>100</v>
      </c>
    </row>
    <row r="574" customFormat="false" ht="12.75" hidden="false" customHeight="false" outlineLevel="0" collapsed="false">
      <c r="A574" s="15" t="s">
        <v>588</v>
      </c>
      <c r="B574" s="15"/>
      <c r="C574" s="30" t="s">
        <v>589</v>
      </c>
      <c r="D574" s="31" t="n">
        <f aca="false">D575</f>
        <v>1459.4</v>
      </c>
      <c r="E574" s="31" t="n">
        <f aca="false">E575</f>
        <v>0</v>
      </c>
      <c r="F574" s="31" t="n">
        <f aca="false">F575</f>
        <v>1459.4</v>
      </c>
      <c r="G574" s="31" t="n">
        <f aca="false">G575</f>
        <v>0</v>
      </c>
      <c r="H574" s="31" t="n">
        <f aca="false">H575</f>
        <v>1459.4</v>
      </c>
      <c r="I574" s="31" t="n">
        <f aca="false">I575</f>
        <v>0</v>
      </c>
      <c r="J574" s="31" t="n">
        <f aca="false">J575</f>
        <v>1459.4</v>
      </c>
      <c r="K574" s="31" t="n">
        <f aca="false">K575</f>
        <v>0</v>
      </c>
      <c r="L574" s="31" t="n">
        <f aca="false">L575</f>
        <v>1459.4</v>
      </c>
      <c r="M574" s="31" t="n">
        <f aca="false">M575</f>
        <v>0</v>
      </c>
      <c r="N574" s="35" t="n">
        <f aca="false">SUM(L574:M574)</f>
        <v>1459.4</v>
      </c>
      <c r="O574" s="31" t="n">
        <f aca="false">O575</f>
        <v>0</v>
      </c>
      <c r="P574" s="31" t="n">
        <f aca="false">P575</f>
        <v>1459.4</v>
      </c>
      <c r="Q574" s="31" t="n">
        <f aca="false">Q575</f>
        <v>0</v>
      </c>
      <c r="R574" s="31" t="n">
        <f aca="false">R575</f>
        <v>1459.4</v>
      </c>
      <c r="S574" s="31" t="n">
        <f aca="false">S575</f>
        <v>-23.9</v>
      </c>
      <c r="T574" s="31" t="n">
        <f aca="false">T575</f>
        <v>1435.5</v>
      </c>
      <c r="U574" s="31" t="n">
        <f aca="false">U575</f>
        <v>0</v>
      </c>
      <c r="V574" s="31" t="n">
        <f aca="false">V575</f>
        <v>1435.5</v>
      </c>
      <c r="W574" s="31" t="n">
        <f aca="false">W575</f>
        <v>0</v>
      </c>
      <c r="X574" s="31" t="n">
        <f aca="false">X575</f>
        <v>1435.5</v>
      </c>
      <c r="Y574" s="31" t="n">
        <f aca="false">Y575</f>
        <v>1435.5</v>
      </c>
      <c r="Z574" s="32" t="n">
        <f aca="false">Y574/T574*100</f>
        <v>100</v>
      </c>
    </row>
    <row r="575" customFormat="false" ht="51" hidden="false" customHeight="false" outlineLevel="0" collapsed="false">
      <c r="A575" s="15"/>
      <c r="B575" s="15" t="s">
        <v>50</v>
      </c>
      <c r="C575" s="30" t="s">
        <v>352</v>
      </c>
      <c r="D575" s="36" t="n">
        <v>1459.4</v>
      </c>
      <c r="E575" s="17"/>
      <c r="F575" s="35" t="n">
        <f aca="false">SUM(D575:E575)</f>
        <v>1459.4</v>
      </c>
      <c r="G575" s="17"/>
      <c r="H575" s="35" t="n">
        <f aca="false">SUM(F575:G575)</f>
        <v>1459.4</v>
      </c>
      <c r="I575" s="17"/>
      <c r="J575" s="35" t="n">
        <f aca="false">SUM(H575:I575)</f>
        <v>1459.4</v>
      </c>
      <c r="K575" s="17"/>
      <c r="L575" s="35" t="n">
        <f aca="false">SUM(J575:K575)</f>
        <v>1459.4</v>
      </c>
      <c r="M575" s="17"/>
      <c r="N575" s="35" t="n">
        <f aca="false">SUM(L575:M575)</f>
        <v>1459.4</v>
      </c>
      <c r="O575" s="17"/>
      <c r="P575" s="35" t="n">
        <f aca="false">SUM(N575:O575)</f>
        <v>1459.4</v>
      </c>
      <c r="Q575" s="17"/>
      <c r="R575" s="35" t="n">
        <f aca="false">SUM(P575:Q575)</f>
        <v>1459.4</v>
      </c>
      <c r="S575" s="50" t="n">
        <v>-23.9</v>
      </c>
      <c r="T575" s="36" t="n">
        <f aca="false">SUM(R575:S575)</f>
        <v>1435.5</v>
      </c>
      <c r="U575" s="37"/>
      <c r="V575" s="36" t="n">
        <f aca="false">SUM(T575:U575)</f>
        <v>1435.5</v>
      </c>
      <c r="W575" s="37"/>
      <c r="X575" s="36" t="n">
        <f aca="false">SUM(V575:W575)</f>
        <v>1435.5</v>
      </c>
      <c r="Y575" s="78" t="n">
        <v>1435.5</v>
      </c>
      <c r="Z575" s="32" t="n">
        <f aca="false">Y575/T575*100</f>
        <v>100</v>
      </c>
    </row>
    <row r="576" customFormat="false" ht="33" hidden="false" customHeight="true" outlineLevel="0" collapsed="false">
      <c r="A576" s="15" t="s">
        <v>590</v>
      </c>
      <c r="B576" s="15"/>
      <c r="C576" s="30" t="s">
        <v>591</v>
      </c>
      <c r="D576" s="36" t="n">
        <f aca="false">SUM(D577+D578)</f>
        <v>0</v>
      </c>
      <c r="E576" s="36" t="n">
        <f aca="false">SUM(E577+E578)</f>
        <v>4123.4</v>
      </c>
      <c r="F576" s="36" t="n">
        <f aca="false">SUM(F577+F578)</f>
        <v>4123.4</v>
      </c>
      <c r="G576" s="36" t="n">
        <f aca="false">SUM(G577+G578)</f>
        <v>0</v>
      </c>
      <c r="H576" s="36" t="n">
        <f aca="false">SUM(H577+H578)</f>
        <v>4123.4</v>
      </c>
      <c r="I576" s="36" t="n">
        <f aca="false">SUM(I577+I578)</f>
        <v>0</v>
      </c>
      <c r="J576" s="36" t="n">
        <f aca="false">SUM(J577+J578)</f>
        <v>4123.4</v>
      </c>
      <c r="K576" s="36" t="n">
        <f aca="false">SUM(K577+K578)</f>
        <v>0</v>
      </c>
      <c r="L576" s="36" t="n">
        <f aca="false">SUM(L577+L578)</f>
        <v>4123.4</v>
      </c>
      <c r="M576" s="36" t="n">
        <f aca="false">SUM(M577+M578)</f>
        <v>-215</v>
      </c>
      <c r="N576" s="35" t="n">
        <f aca="false">SUM(N577:N579)</f>
        <v>3908.4</v>
      </c>
      <c r="O576" s="35" t="n">
        <f aca="false">SUM(O577:O579)</f>
        <v>0</v>
      </c>
      <c r="P576" s="35" t="n">
        <f aca="false">SUM(P577:P579)</f>
        <v>3908.4</v>
      </c>
      <c r="Q576" s="35" t="n">
        <f aca="false">SUM(Q577:Q579)</f>
        <v>0</v>
      </c>
      <c r="R576" s="35" t="n">
        <f aca="false">SUM(R577:R579)</f>
        <v>3908.4</v>
      </c>
      <c r="S576" s="35" t="n">
        <f aca="false">SUM(S577:S579)</f>
        <v>0</v>
      </c>
      <c r="T576" s="36" t="n">
        <f aca="false">SUM(T577:T579)</f>
        <v>3908.4</v>
      </c>
      <c r="U576" s="36" t="n">
        <f aca="false">SUM(U577:U579)</f>
        <v>0</v>
      </c>
      <c r="V576" s="36" t="n">
        <f aca="false">SUM(V577:V579)</f>
        <v>3908.4</v>
      </c>
      <c r="W576" s="36" t="n">
        <f aca="false">SUM(W577:W579)</f>
        <v>0</v>
      </c>
      <c r="X576" s="36" t="n">
        <f aca="false">SUM(X577:X579)</f>
        <v>3908.4</v>
      </c>
      <c r="Y576" s="36" t="n">
        <f aca="false">SUM(Y577:Y579)</f>
        <v>3896.6</v>
      </c>
      <c r="Z576" s="32" t="n">
        <f aca="false">Y576/T576*100</f>
        <v>99.6980861733702</v>
      </c>
    </row>
    <row r="577" customFormat="false" ht="51" hidden="false" customHeight="false" outlineLevel="0" collapsed="false">
      <c r="A577" s="61"/>
      <c r="B577" s="58" t="s">
        <v>50</v>
      </c>
      <c r="C577" s="30" t="s">
        <v>51</v>
      </c>
      <c r="D577" s="36"/>
      <c r="E577" s="17" t="n">
        <v>3727.9</v>
      </c>
      <c r="F577" s="35" t="n">
        <f aca="false">SUM(D577:E577)</f>
        <v>3727.9</v>
      </c>
      <c r="G577" s="17"/>
      <c r="H577" s="35" t="n">
        <f aca="false">SUM(F577:G577)</f>
        <v>3727.9</v>
      </c>
      <c r="I577" s="17"/>
      <c r="J577" s="35" t="n">
        <f aca="false">SUM(H577:I577)</f>
        <v>3727.9</v>
      </c>
      <c r="K577" s="17"/>
      <c r="L577" s="35" t="n">
        <f aca="false">SUM(J577:K577)</f>
        <v>3727.9</v>
      </c>
      <c r="M577" s="37" t="n">
        <v>-137.2</v>
      </c>
      <c r="N577" s="35" t="n">
        <f aca="false">SUM(L577:M577)</f>
        <v>3590.7</v>
      </c>
      <c r="O577" s="17"/>
      <c r="P577" s="35" t="n">
        <f aca="false">SUM(N577:O577)</f>
        <v>3590.7</v>
      </c>
      <c r="Q577" s="17" t="n">
        <v>-15.2</v>
      </c>
      <c r="R577" s="35" t="n">
        <f aca="false">SUM(P577:Q577)</f>
        <v>3575.5</v>
      </c>
      <c r="S577" s="50" t="n">
        <v>0.6</v>
      </c>
      <c r="T577" s="36" t="n">
        <f aca="false">SUM(R577:S577)</f>
        <v>3576.1</v>
      </c>
      <c r="U577" s="37"/>
      <c r="V577" s="36" t="n">
        <f aca="false">SUM(T577:U577)</f>
        <v>3576.1</v>
      </c>
      <c r="W577" s="37"/>
      <c r="X577" s="36" t="n">
        <f aca="false">SUM(V577:W577)</f>
        <v>3576.1</v>
      </c>
      <c r="Y577" s="78" t="n">
        <v>3564.4</v>
      </c>
      <c r="Z577" s="32" t="n">
        <f aca="false">Y577/T577*100</f>
        <v>99.6728279410531</v>
      </c>
    </row>
    <row r="578" customFormat="false" ht="25.5" hidden="false" customHeight="false" outlineLevel="0" collapsed="false">
      <c r="A578" s="61"/>
      <c r="B578" s="58" t="s">
        <v>43</v>
      </c>
      <c r="C578" s="30" t="s">
        <v>44</v>
      </c>
      <c r="D578" s="36"/>
      <c r="E578" s="17" t="n">
        <v>395.5</v>
      </c>
      <c r="F578" s="35" t="n">
        <f aca="false">SUM(D578:E578)</f>
        <v>395.5</v>
      </c>
      <c r="G578" s="17"/>
      <c r="H578" s="35" t="n">
        <f aca="false">SUM(F578:G578)</f>
        <v>395.5</v>
      </c>
      <c r="I578" s="17"/>
      <c r="J578" s="35" t="n">
        <f aca="false">SUM(H578:I578)</f>
        <v>395.5</v>
      </c>
      <c r="K578" s="17"/>
      <c r="L578" s="35" t="n">
        <f aca="false">SUM(J578:K578)</f>
        <v>395.5</v>
      </c>
      <c r="M578" s="37" t="n">
        <v>-77.8</v>
      </c>
      <c r="N578" s="35" t="n">
        <f aca="false">SUM(L578:M578)</f>
        <v>317.7</v>
      </c>
      <c r="O578" s="17" t="n">
        <v>-0.3</v>
      </c>
      <c r="P578" s="35" t="n">
        <f aca="false">SUM(N578:O578)</f>
        <v>317.4</v>
      </c>
      <c r="Q578" s="17" t="n">
        <v>15.2</v>
      </c>
      <c r="R578" s="35" t="n">
        <f aca="false">SUM(P578:Q578)</f>
        <v>332.6</v>
      </c>
      <c r="S578" s="50" t="n">
        <v>-0.6</v>
      </c>
      <c r="T578" s="36" t="n">
        <f aca="false">SUM(R578:S578)</f>
        <v>332</v>
      </c>
      <c r="U578" s="37"/>
      <c r="V578" s="36" t="n">
        <f aca="false">SUM(T578:U578)</f>
        <v>332</v>
      </c>
      <c r="W578" s="37"/>
      <c r="X578" s="36" t="n">
        <f aca="false">SUM(V578:W578)</f>
        <v>332</v>
      </c>
      <c r="Y578" s="78" t="n">
        <v>332</v>
      </c>
      <c r="Z578" s="32" t="n">
        <f aca="false">Y578/T578*100</f>
        <v>100</v>
      </c>
    </row>
    <row r="579" customFormat="false" ht="12.75" hidden="false" customHeight="false" outlineLevel="0" collapsed="false">
      <c r="A579" s="61"/>
      <c r="B579" s="15" t="s">
        <v>117</v>
      </c>
      <c r="C579" s="30" t="s">
        <v>579</v>
      </c>
      <c r="D579" s="36"/>
      <c r="E579" s="17"/>
      <c r="F579" s="35"/>
      <c r="G579" s="17"/>
      <c r="H579" s="35"/>
      <c r="I579" s="17"/>
      <c r="J579" s="35"/>
      <c r="K579" s="17"/>
      <c r="L579" s="35"/>
      <c r="M579" s="37"/>
      <c r="N579" s="35"/>
      <c r="O579" s="17" t="n">
        <v>0.3</v>
      </c>
      <c r="P579" s="35" t="n">
        <f aca="false">SUM(N579:O579)</f>
        <v>0.3</v>
      </c>
      <c r="Q579" s="17"/>
      <c r="R579" s="35" t="n">
        <f aca="false">SUM(P579:Q579)</f>
        <v>0.3</v>
      </c>
      <c r="S579" s="17"/>
      <c r="T579" s="36" t="n">
        <f aca="false">SUM(R579:S579)</f>
        <v>0.3</v>
      </c>
      <c r="U579" s="37"/>
      <c r="V579" s="36" t="n">
        <f aca="false">SUM(T579:U579)</f>
        <v>0.3</v>
      </c>
      <c r="W579" s="37"/>
      <c r="X579" s="36" t="n">
        <f aca="false">SUM(V579:W579)</f>
        <v>0.3</v>
      </c>
      <c r="Y579" s="78" t="n">
        <v>0.2</v>
      </c>
      <c r="Z579" s="32" t="n">
        <f aca="false">Y579/T579*100</f>
        <v>66.6666666666667</v>
      </c>
    </row>
    <row r="580" customFormat="false" ht="12.75" hidden="false" customHeight="false" outlineLevel="0" collapsed="false">
      <c r="A580" s="40" t="s">
        <v>592</v>
      </c>
      <c r="B580" s="40"/>
      <c r="C580" s="88" t="s">
        <v>38</v>
      </c>
      <c r="D580" s="28" t="n">
        <f aca="false">D581+D584+D586+D588</f>
        <v>1495.8</v>
      </c>
      <c r="E580" s="28" t="n">
        <f aca="false">E581+E584+E586+E588</f>
        <v>0</v>
      </c>
      <c r="F580" s="28" t="n">
        <f aca="false">F581+F584+F586+F588</f>
        <v>1495.8</v>
      </c>
      <c r="G580" s="28" t="n">
        <f aca="false">G581+G584+G586+G588</f>
        <v>0</v>
      </c>
      <c r="H580" s="28" t="n">
        <f aca="false">H581+H584+H586+H588</f>
        <v>1495.8</v>
      </c>
      <c r="I580" s="28" t="n">
        <f aca="false">I581+I584+I586+I588</f>
        <v>0</v>
      </c>
      <c r="J580" s="28" t="n">
        <f aca="false">J581+J584+J586+J588</f>
        <v>1495.8</v>
      </c>
      <c r="K580" s="28" t="n">
        <f aca="false">K581+K584+K586+K588</f>
        <v>0</v>
      </c>
      <c r="L580" s="28" t="n">
        <f aca="false">L581+L584+L586+L588</f>
        <v>1495.8</v>
      </c>
      <c r="M580" s="28" t="n">
        <f aca="false">M581+M584+M586+M588</f>
        <v>0</v>
      </c>
      <c r="N580" s="35" t="n">
        <f aca="false">SUM(L580:M580)</f>
        <v>1495.8</v>
      </c>
      <c r="O580" s="28" t="n">
        <f aca="false">O581+O584+O586+O588</f>
        <v>0</v>
      </c>
      <c r="P580" s="28" t="n">
        <f aca="false">P581+P584+P586+P588+P591</f>
        <v>1495.8</v>
      </c>
      <c r="Q580" s="28" t="n">
        <f aca="false">Q581+Q584+Q586+Q588+Q591</f>
        <v>595</v>
      </c>
      <c r="R580" s="28" t="n">
        <f aca="false">R581+R584+R586+R588+R591</f>
        <v>2090.8</v>
      </c>
      <c r="S580" s="28" t="n">
        <f aca="false">S581+S584+S586+S588+S591</f>
        <v>0</v>
      </c>
      <c r="T580" s="28" t="n">
        <f aca="false">T581+T584+T586+T588+T591</f>
        <v>2090.8</v>
      </c>
      <c r="U580" s="28" t="n">
        <f aca="false">U581+U584+U586+U588+U591</f>
        <v>0</v>
      </c>
      <c r="V580" s="28" t="n">
        <f aca="false">V581+V584+V586+V588+V591</f>
        <v>2090.8</v>
      </c>
      <c r="W580" s="28" t="n">
        <f aca="false">W581+W584+W586+W588+W591</f>
        <v>0</v>
      </c>
      <c r="X580" s="28" t="n">
        <f aca="false">X581+X584+X586+X588+X591</f>
        <v>2090.8</v>
      </c>
      <c r="Y580" s="28" t="n">
        <f aca="false">Y581+Y584+Y586+Y588+Y591</f>
        <v>2090.8</v>
      </c>
      <c r="Z580" s="29" t="n">
        <f aca="false">Y580/T580*100</f>
        <v>100</v>
      </c>
    </row>
    <row r="581" customFormat="false" ht="38.25" hidden="false" customHeight="false" outlineLevel="0" collapsed="false">
      <c r="A581" s="53" t="s">
        <v>593</v>
      </c>
      <c r="B581" s="53"/>
      <c r="C581" s="44" t="s">
        <v>594</v>
      </c>
      <c r="D581" s="31" t="n">
        <f aca="false">SUM(D582:D583)</f>
        <v>1314.6</v>
      </c>
      <c r="E581" s="31" t="n">
        <f aca="false">SUM(E582:E583)</f>
        <v>0</v>
      </c>
      <c r="F581" s="31" t="n">
        <f aca="false">SUM(F582:F583)</f>
        <v>1314.6</v>
      </c>
      <c r="G581" s="31" t="n">
        <f aca="false">SUM(G582:G583)</f>
        <v>0</v>
      </c>
      <c r="H581" s="31" t="n">
        <f aca="false">SUM(H582:H583)</f>
        <v>1314.6</v>
      </c>
      <c r="I581" s="31" t="n">
        <f aca="false">SUM(I582:I583)</f>
        <v>0</v>
      </c>
      <c r="J581" s="31" t="n">
        <f aca="false">SUM(J582:J583)</f>
        <v>1314.6</v>
      </c>
      <c r="K581" s="31" t="n">
        <f aca="false">SUM(K582:K583)</f>
        <v>0</v>
      </c>
      <c r="L581" s="31" t="n">
        <f aca="false">SUM(L582:L583)</f>
        <v>1314.6</v>
      </c>
      <c r="M581" s="31" t="n">
        <f aca="false">SUM(M582:M583)</f>
        <v>0</v>
      </c>
      <c r="N581" s="35" t="n">
        <f aca="false">SUM(L581:M581)</f>
        <v>1314.6</v>
      </c>
      <c r="O581" s="31" t="n">
        <f aca="false">SUM(O582:O583)</f>
        <v>0</v>
      </c>
      <c r="P581" s="31" t="n">
        <f aca="false">SUM(P582:P583)</f>
        <v>1314.6</v>
      </c>
      <c r="Q581" s="31" t="n">
        <f aca="false">SUM(Q582:Q583)</f>
        <v>0</v>
      </c>
      <c r="R581" s="31" t="n">
        <f aca="false">SUM(R582:R583)</f>
        <v>1314.6</v>
      </c>
      <c r="S581" s="31" t="n">
        <f aca="false">SUM(S582:S583)</f>
        <v>0</v>
      </c>
      <c r="T581" s="31" t="n">
        <f aca="false">SUM(T582:T583)</f>
        <v>1314.6</v>
      </c>
      <c r="U581" s="31" t="n">
        <f aca="false">SUM(U582:U583)</f>
        <v>0</v>
      </c>
      <c r="V581" s="31" t="n">
        <f aca="false">SUM(V582:V583)</f>
        <v>1314.6</v>
      </c>
      <c r="W581" s="31" t="n">
        <f aca="false">SUM(W582:W583)</f>
        <v>0</v>
      </c>
      <c r="X581" s="31" t="n">
        <f aca="false">SUM(X582:X583)</f>
        <v>1314.6</v>
      </c>
      <c r="Y581" s="31" t="n">
        <f aca="false">SUM(Y582:Y583)</f>
        <v>1314.6</v>
      </c>
      <c r="Z581" s="32" t="n">
        <f aca="false">Y581/T581*100</f>
        <v>100</v>
      </c>
    </row>
    <row r="582" customFormat="false" ht="51" hidden="false" customHeight="false" outlineLevel="0" collapsed="false">
      <c r="A582" s="53"/>
      <c r="B582" s="53" t="s">
        <v>50</v>
      </c>
      <c r="C582" s="52" t="s">
        <v>352</v>
      </c>
      <c r="D582" s="35" t="n">
        <v>1190.9</v>
      </c>
      <c r="E582" s="17"/>
      <c r="F582" s="35" t="n">
        <f aca="false">SUM(D582:E582)</f>
        <v>1190.9</v>
      </c>
      <c r="G582" s="17"/>
      <c r="H582" s="35" t="n">
        <f aca="false">SUM(F582:G582)</f>
        <v>1190.9</v>
      </c>
      <c r="I582" s="17"/>
      <c r="J582" s="35" t="n">
        <f aca="false">SUM(H582:I582)</f>
        <v>1190.9</v>
      </c>
      <c r="K582" s="17"/>
      <c r="L582" s="35" t="n">
        <f aca="false">SUM(J582:K582)</f>
        <v>1190.9</v>
      </c>
      <c r="M582" s="17"/>
      <c r="N582" s="35" t="n">
        <f aca="false">SUM(L582:M582)</f>
        <v>1190.9</v>
      </c>
      <c r="O582" s="17"/>
      <c r="P582" s="35" t="n">
        <f aca="false">SUM(N582:O582)</f>
        <v>1190.9</v>
      </c>
      <c r="Q582" s="17" t="n">
        <v>2.2</v>
      </c>
      <c r="R582" s="35" t="n">
        <f aca="false">SUM(P582:Q582)</f>
        <v>1193.1</v>
      </c>
      <c r="S582" s="17"/>
      <c r="T582" s="36" t="n">
        <f aca="false">SUM(R582:S582)</f>
        <v>1193.1</v>
      </c>
      <c r="U582" s="37"/>
      <c r="V582" s="36" t="n">
        <f aca="false">SUM(T582:U582)</f>
        <v>1193.1</v>
      </c>
      <c r="W582" s="37"/>
      <c r="X582" s="36" t="n">
        <f aca="false">SUM(V582:W582)</f>
        <v>1193.1</v>
      </c>
      <c r="Y582" s="78" t="n">
        <v>1193.1</v>
      </c>
      <c r="Z582" s="32" t="n">
        <f aca="false">Y582/T582*100</f>
        <v>100</v>
      </c>
    </row>
    <row r="583" customFormat="false" ht="24.75" hidden="false" customHeight="true" outlineLevel="0" collapsed="false">
      <c r="A583" s="53"/>
      <c r="B583" s="53" t="s">
        <v>43</v>
      </c>
      <c r="C583" s="44" t="s">
        <v>44</v>
      </c>
      <c r="D583" s="35" t="n">
        <v>123.7</v>
      </c>
      <c r="E583" s="17"/>
      <c r="F583" s="35" t="n">
        <f aca="false">SUM(D583:E583)</f>
        <v>123.7</v>
      </c>
      <c r="G583" s="17"/>
      <c r="H583" s="35" t="n">
        <f aca="false">SUM(F583:G583)</f>
        <v>123.7</v>
      </c>
      <c r="I583" s="17"/>
      <c r="J583" s="35" t="n">
        <f aca="false">SUM(H583:I583)</f>
        <v>123.7</v>
      </c>
      <c r="K583" s="17"/>
      <c r="L583" s="35" t="n">
        <f aca="false">SUM(J583:K583)</f>
        <v>123.7</v>
      </c>
      <c r="M583" s="17"/>
      <c r="N583" s="35" t="n">
        <f aca="false">SUM(L583:M583)</f>
        <v>123.7</v>
      </c>
      <c r="O583" s="17"/>
      <c r="P583" s="35" t="n">
        <f aca="false">SUM(N583:O583)</f>
        <v>123.7</v>
      </c>
      <c r="Q583" s="17" t="n">
        <v>-2.2</v>
      </c>
      <c r="R583" s="35" t="n">
        <f aca="false">SUM(P583:Q583)</f>
        <v>121.5</v>
      </c>
      <c r="S583" s="17"/>
      <c r="T583" s="36" t="n">
        <f aca="false">SUM(R583:S583)</f>
        <v>121.5</v>
      </c>
      <c r="U583" s="37"/>
      <c r="V583" s="36" t="n">
        <f aca="false">SUM(T583:U583)</f>
        <v>121.5</v>
      </c>
      <c r="W583" s="37"/>
      <c r="X583" s="36" t="n">
        <f aca="false">SUM(V583:W583)</f>
        <v>121.5</v>
      </c>
      <c r="Y583" s="78" t="n">
        <v>121.5</v>
      </c>
      <c r="Z583" s="32" t="n">
        <f aca="false">Y583/T583*100</f>
        <v>100</v>
      </c>
    </row>
    <row r="584" customFormat="false" ht="25.5" hidden="false" customHeight="false" outlineLevel="0" collapsed="false">
      <c r="A584" s="53" t="s">
        <v>595</v>
      </c>
      <c r="B584" s="53"/>
      <c r="C584" s="44" t="s">
        <v>596</v>
      </c>
      <c r="D584" s="31" t="n">
        <f aca="false">D585</f>
        <v>21.7</v>
      </c>
      <c r="E584" s="31" t="n">
        <f aca="false">E585</f>
        <v>0</v>
      </c>
      <c r="F584" s="31" t="n">
        <f aca="false">F585</f>
        <v>21.7</v>
      </c>
      <c r="G584" s="31" t="n">
        <f aca="false">G585</f>
        <v>0</v>
      </c>
      <c r="H584" s="31" t="n">
        <f aca="false">H585</f>
        <v>21.7</v>
      </c>
      <c r="I584" s="31" t="n">
        <f aca="false">I585</f>
        <v>0</v>
      </c>
      <c r="J584" s="31" t="n">
        <f aca="false">J585</f>
        <v>21.7</v>
      </c>
      <c r="K584" s="31" t="n">
        <f aca="false">K585</f>
        <v>0</v>
      </c>
      <c r="L584" s="31" t="n">
        <f aca="false">L585</f>
        <v>21.7</v>
      </c>
      <c r="M584" s="31" t="n">
        <f aca="false">M585</f>
        <v>0</v>
      </c>
      <c r="N584" s="35" t="n">
        <f aca="false">SUM(L584:M584)</f>
        <v>21.7</v>
      </c>
      <c r="O584" s="31" t="n">
        <f aca="false">O585</f>
        <v>0</v>
      </c>
      <c r="P584" s="31" t="n">
        <f aca="false">P585</f>
        <v>21.7</v>
      </c>
      <c r="Q584" s="31" t="n">
        <f aca="false">Q585</f>
        <v>0</v>
      </c>
      <c r="R584" s="31" t="n">
        <f aca="false">R585</f>
        <v>21.7</v>
      </c>
      <c r="S584" s="31" t="n">
        <f aca="false">S585</f>
        <v>0</v>
      </c>
      <c r="T584" s="31" t="n">
        <f aca="false">T585</f>
        <v>21.7</v>
      </c>
      <c r="U584" s="31" t="n">
        <f aca="false">U585</f>
        <v>0</v>
      </c>
      <c r="V584" s="31" t="n">
        <f aca="false">V585</f>
        <v>21.7</v>
      </c>
      <c r="W584" s="31" t="n">
        <f aca="false">W585</f>
        <v>0</v>
      </c>
      <c r="X584" s="31" t="n">
        <f aca="false">X585</f>
        <v>21.7</v>
      </c>
      <c r="Y584" s="31" t="n">
        <f aca="false">Y585</f>
        <v>21.7</v>
      </c>
      <c r="Z584" s="32" t="n">
        <f aca="false">Y584/T584*100</f>
        <v>100</v>
      </c>
    </row>
    <row r="585" customFormat="false" ht="25.5" hidden="false" customHeight="true" outlineLevel="0" collapsed="false">
      <c r="A585" s="53"/>
      <c r="B585" s="53" t="s">
        <v>43</v>
      </c>
      <c r="C585" s="44" t="s">
        <v>44</v>
      </c>
      <c r="D585" s="35" t="n">
        <v>21.7</v>
      </c>
      <c r="E585" s="17"/>
      <c r="F585" s="35" t="n">
        <f aca="false">SUM(D585:E585)</f>
        <v>21.7</v>
      </c>
      <c r="G585" s="17"/>
      <c r="H585" s="35" t="n">
        <f aca="false">SUM(F585:G585)</f>
        <v>21.7</v>
      </c>
      <c r="I585" s="17"/>
      <c r="J585" s="35" t="n">
        <f aca="false">SUM(H585:I585)</f>
        <v>21.7</v>
      </c>
      <c r="K585" s="17"/>
      <c r="L585" s="35" t="n">
        <f aca="false">SUM(J585:K585)</f>
        <v>21.7</v>
      </c>
      <c r="M585" s="17"/>
      <c r="N585" s="35" t="n">
        <f aca="false">SUM(L585:M585)</f>
        <v>21.7</v>
      </c>
      <c r="O585" s="17"/>
      <c r="P585" s="35" t="n">
        <f aca="false">SUM(N585:O585)</f>
        <v>21.7</v>
      </c>
      <c r="Q585" s="17"/>
      <c r="R585" s="35" t="n">
        <f aca="false">SUM(P585:Q585)</f>
        <v>21.7</v>
      </c>
      <c r="S585" s="17"/>
      <c r="T585" s="36" t="n">
        <f aca="false">SUM(R585:S585)</f>
        <v>21.7</v>
      </c>
      <c r="U585" s="37"/>
      <c r="V585" s="36" t="n">
        <f aca="false">SUM(T585:U585)</f>
        <v>21.7</v>
      </c>
      <c r="W585" s="37"/>
      <c r="X585" s="36" t="n">
        <f aca="false">SUM(V585:W585)</f>
        <v>21.7</v>
      </c>
      <c r="Y585" s="78" t="n">
        <v>21.7</v>
      </c>
      <c r="Z585" s="32" t="n">
        <f aca="false">Y585/T585*100</f>
        <v>100</v>
      </c>
    </row>
    <row r="586" customFormat="false" ht="63.75" hidden="false" customHeight="false" outlineLevel="0" collapsed="false">
      <c r="A586" s="53" t="s">
        <v>597</v>
      </c>
      <c r="B586" s="53"/>
      <c r="C586" s="44" t="s">
        <v>598</v>
      </c>
      <c r="D586" s="31" t="n">
        <f aca="false">D587</f>
        <v>14.5</v>
      </c>
      <c r="E586" s="31" t="n">
        <f aca="false">E587</f>
        <v>0</v>
      </c>
      <c r="F586" s="31" t="n">
        <f aca="false">F587</f>
        <v>14.5</v>
      </c>
      <c r="G586" s="31" t="n">
        <f aca="false">G587</f>
        <v>0</v>
      </c>
      <c r="H586" s="31" t="n">
        <f aca="false">H587</f>
        <v>14.5</v>
      </c>
      <c r="I586" s="31" t="n">
        <f aca="false">I587</f>
        <v>0</v>
      </c>
      <c r="J586" s="31" t="n">
        <f aca="false">J587</f>
        <v>14.5</v>
      </c>
      <c r="K586" s="31" t="n">
        <f aca="false">K587</f>
        <v>0</v>
      </c>
      <c r="L586" s="31" t="n">
        <f aca="false">L587</f>
        <v>14.5</v>
      </c>
      <c r="M586" s="31" t="n">
        <f aca="false">M587</f>
        <v>0</v>
      </c>
      <c r="N586" s="35" t="n">
        <f aca="false">SUM(L586:M586)</f>
        <v>14.5</v>
      </c>
      <c r="O586" s="31" t="n">
        <f aca="false">O587</f>
        <v>0</v>
      </c>
      <c r="P586" s="31" t="n">
        <f aca="false">P587</f>
        <v>14.5</v>
      </c>
      <c r="Q586" s="31" t="n">
        <f aca="false">Q587</f>
        <v>0</v>
      </c>
      <c r="R586" s="31" t="n">
        <f aca="false">R587</f>
        <v>14.5</v>
      </c>
      <c r="S586" s="31" t="n">
        <f aca="false">S587</f>
        <v>0</v>
      </c>
      <c r="T586" s="31" t="n">
        <f aca="false">T587</f>
        <v>14.5</v>
      </c>
      <c r="U586" s="31" t="n">
        <f aca="false">U587</f>
        <v>0</v>
      </c>
      <c r="V586" s="31" t="n">
        <f aca="false">V587</f>
        <v>14.5</v>
      </c>
      <c r="W586" s="31" t="n">
        <f aca="false">W587</f>
        <v>0</v>
      </c>
      <c r="X586" s="31" t="n">
        <f aca="false">X587</f>
        <v>14.5</v>
      </c>
      <c r="Y586" s="31" t="n">
        <f aca="false">Y587</f>
        <v>14.5</v>
      </c>
      <c r="Z586" s="32" t="n">
        <f aca="false">Y586/T586*100</f>
        <v>100</v>
      </c>
    </row>
    <row r="587" customFormat="false" ht="26.25" hidden="false" customHeight="true" outlineLevel="0" collapsed="false">
      <c r="A587" s="53"/>
      <c r="B587" s="53" t="s">
        <v>43</v>
      </c>
      <c r="C587" s="44" t="s">
        <v>44</v>
      </c>
      <c r="D587" s="35" t="n">
        <v>14.5</v>
      </c>
      <c r="E587" s="17"/>
      <c r="F587" s="35" t="n">
        <f aca="false">SUM(D587:E587)</f>
        <v>14.5</v>
      </c>
      <c r="G587" s="17"/>
      <c r="H587" s="35" t="n">
        <f aca="false">SUM(F587:G587)</f>
        <v>14.5</v>
      </c>
      <c r="I587" s="17"/>
      <c r="J587" s="35" t="n">
        <f aca="false">SUM(H587:I587)</f>
        <v>14.5</v>
      </c>
      <c r="K587" s="17"/>
      <c r="L587" s="35" t="n">
        <f aca="false">SUM(J587:K587)</f>
        <v>14.5</v>
      </c>
      <c r="M587" s="17"/>
      <c r="N587" s="35" t="n">
        <f aca="false">SUM(L587:M587)</f>
        <v>14.5</v>
      </c>
      <c r="O587" s="17"/>
      <c r="P587" s="35" t="n">
        <f aca="false">SUM(N587:O587)</f>
        <v>14.5</v>
      </c>
      <c r="Q587" s="17"/>
      <c r="R587" s="35" t="n">
        <f aca="false">SUM(P587:Q587)</f>
        <v>14.5</v>
      </c>
      <c r="S587" s="17"/>
      <c r="T587" s="36" t="n">
        <f aca="false">SUM(R587:S587)</f>
        <v>14.5</v>
      </c>
      <c r="U587" s="37"/>
      <c r="V587" s="36" t="n">
        <f aca="false">SUM(T587:U587)</f>
        <v>14.5</v>
      </c>
      <c r="W587" s="37"/>
      <c r="X587" s="36" t="n">
        <f aca="false">SUM(V587:W587)</f>
        <v>14.5</v>
      </c>
      <c r="Y587" s="78" t="n">
        <v>14.5</v>
      </c>
      <c r="Z587" s="32" t="n">
        <f aca="false">Y587/T587*100</f>
        <v>100</v>
      </c>
    </row>
    <row r="588" customFormat="false" ht="33" hidden="false" customHeight="true" outlineLevel="0" collapsed="false">
      <c r="A588" s="43" t="s">
        <v>599</v>
      </c>
      <c r="B588" s="40"/>
      <c r="C588" s="44" t="s">
        <v>600</v>
      </c>
      <c r="D588" s="36" t="n">
        <f aca="false">SUM(D589:D590)</f>
        <v>145</v>
      </c>
      <c r="E588" s="36" t="n">
        <f aca="false">SUM(E589:E590)</f>
        <v>0</v>
      </c>
      <c r="F588" s="36" t="n">
        <f aca="false">SUM(F589:F590)</f>
        <v>145</v>
      </c>
      <c r="G588" s="36" t="n">
        <f aca="false">SUM(G589:G590)</f>
        <v>0</v>
      </c>
      <c r="H588" s="36" t="n">
        <f aca="false">SUM(H589:H590)</f>
        <v>145</v>
      </c>
      <c r="I588" s="36" t="n">
        <f aca="false">SUM(I589:I590)</f>
        <v>0</v>
      </c>
      <c r="J588" s="36" t="n">
        <f aca="false">SUM(J589:J590)</f>
        <v>145</v>
      </c>
      <c r="K588" s="36" t="n">
        <f aca="false">SUM(K589:K590)</f>
        <v>0</v>
      </c>
      <c r="L588" s="36" t="n">
        <f aca="false">SUM(L589:L590)</f>
        <v>145</v>
      </c>
      <c r="M588" s="36" t="n">
        <f aca="false">SUM(M589:M590)</f>
        <v>0</v>
      </c>
      <c r="N588" s="35" t="n">
        <f aca="false">SUM(L588:M588)</f>
        <v>145</v>
      </c>
      <c r="O588" s="36" t="n">
        <f aca="false">SUM(O589:O590)</f>
        <v>0</v>
      </c>
      <c r="P588" s="36" t="n">
        <f aca="false">SUM(P589:P590)</f>
        <v>145</v>
      </c>
      <c r="Q588" s="36" t="n">
        <f aca="false">SUM(Q589:Q590)</f>
        <v>0</v>
      </c>
      <c r="R588" s="36" t="n">
        <f aca="false">SUM(R589:R590)</f>
        <v>145</v>
      </c>
      <c r="S588" s="36" t="n">
        <f aca="false">SUM(S589:S590)</f>
        <v>0</v>
      </c>
      <c r="T588" s="36" t="n">
        <f aca="false">SUM(T589:T590)</f>
        <v>145</v>
      </c>
      <c r="U588" s="36" t="n">
        <f aca="false">SUM(U589:U590)</f>
        <v>0</v>
      </c>
      <c r="V588" s="36" t="n">
        <f aca="false">SUM(V589:V590)</f>
        <v>145</v>
      </c>
      <c r="W588" s="36" t="n">
        <f aca="false">SUM(W589:W590)</f>
        <v>0</v>
      </c>
      <c r="X588" s="36" t="n">
        <f aca="false">SUM(X589:X590)</f>
        <v>145</v>
      </c>
      <c r="Y588" s="36" t="n">
        <f aca="false">SUM(Y589:Y590)</f>
        <v>145</v>
      </c>
      <c r="Z588" s="32" t="n">
        <f aca="false">Y588/T588*100</f>
        <v>100</v>
      </c>
    </row>
    <row r="589" customFormat="false" ht="60" hidden="false" customHeight="true" outlineLevel="0" collapsed="false">
      <c r="A589" s="53"/>
      <c r="B589" s="43" t="s">
        <v>50</v>
      </c>
      <c r="C589" s="52" t="s">
        <v>51</v>
      </c>
      <c r="D589" s="35" t="n">
        <v>145</v>
      </c>
      <c r="E589" s="17"/>
      <c r="F589" s="35" t="n">
        <f aca="false">SUM(D589:E589)</f>
        <v>145</v>
      </c>
      <c r="G589" s="17"/>
      <c r="H589" s="35" t="n">
        <f aca="false">SUM(F589:G589)</f>
        <v>145</v>
      </c>
      <c r="I589" s="17"/>
      <c r="J589" s="35" t="n">
        <f aca="false">SUM(H589:I589)</f>
        <v>145</v>
      </c>
      <c r="K589" s="17"/>
      <c r="L589" s="35" t="n">
        <f aca="false">SUM(J589:K589)</f>
        <v>145</v>
      </c>
      <c r="M589" s="17"/>
      <c r="N589" s="35" t="n">
        <f aca="false">SUM(L589:M589)</f>
        <v>145</v>
      </c>
      <c r="O589" s="17"/>
      <c r="P589" s="35" t="n">
        <f aca="false">SUM(N589:O589)</f>
        <v>145</v>
      </c>
      <c r="Q589" s="17"/>
      <c r="R589" s="35" t="n">
        <f aca="false">SUM(P589:Q589)</f>
        <v>145</v>
      </c>
      <c r="S589" s="17"/>
      <c r="T589" s="36" t="n">
        <f aca="false">SUM(R589:S589)</f>
        <v>145</v>
      </c>
      <c r="U589" s="37"/>
      <c r="V589" s="36" t="n">
        <f aca="false">SUM(T589:U589)</f>
        <v>145</v>
      </c>
      <c r="W589" s="37"/>
      <c r="X589" s="36" t="n">
        <f aca="false">SUM(V589:W589)</f>
        <v>145</v>
      </c>
      <c r="Y589" s="78" t="n">
        <v>145</v>
      </c>
      <c r="Z589" s="32" t="n">
        <f aca="false">Y589/T589*100</f>
        <v>100</v>
      </c>
    </row>
    <row r="590" customFormat="false" ht="26.25" hidden="true" customHeight="true" outlineLevel="0" collapsed="false">
      <c r="A590" s="53"/>
      <c r="B590" s="43" t="s">
        <v>43</v>
      </c>
      <c r="C590" s="52" t="s">
        <v>44</v>
      </c>
      <c r="D590" s="36"/>
      <c r="E590" s="17"/>
      <c r="F590" s="35" t="n">
        <f aca="false">SUM(D590:E590)</f>
        <v>0</v>
      </c>
      <c r="G590" s="17"/>
      <c r="H590" s="35" t="n">
        <f aca="false">SUM(F590:G590)</f>
        <v>0</v>
      </c>
      <c r="I590" s="17"/>
      <c r="J590" s="35" t="n">
        <f aca="false">SUM(H590:I590)</f>
        <v>0</v>
      </c>
      <c r="K590" s="17"/>
      <c r="L590" s="35" t="n">
        <f aca="false">SUM(J590:K590)</f>
        <v>0</v>
      </c>
      <c r="M590" s="17"/>
      <c r="N590" s="35" t="n">
        <f aca="false">SUM(L590:M590)</f>
        <v>0</v>
      </c>
      <c r="O590" s="17"/>
      <c r="P590" s="35" t="n">
        <f aca="false">SUM(N590:O590)</f>
        <v>0</v>
      </c>
      <c r="Q590" s="17"/>
      <c r="R590" s="35" t="n">
        <f aca="false">SUM(P590:Q590)</f>
        <v>0</v>
      </c>
      <c r="S590" s="17"/>
      <c r="T590" s="36" t="n">
        <f aca="false">SUM(R590:S590)</f>
        <v>0</v>
      </c>
      <c r="U590" s="37"/>
      <c r="V590" s="36" t="n">
        <f aca="false">SUM(T590:U590)</f>
        <v>0</v>
      </c>
      <c r="W590" s="37"/>
      <c r="X590" s="36" t="n">
        <f aca="false">SUM(V590:W590)</f>
        <v>0</v>
      </c>
      <c r="Y590" s="78"/>
      <c r="Z590" s="32" t="e">
        <f aca="false">Y590/T590*100</f>
        <v>#DIV/0!</v>
      </c>
    </row>
    <row r="591" customFormat="false" ht="69.75" hidden="false" customHeight="true" outlineLevel="0" collapsed="false">
      <c r="A591" s="43" t="s">
        <v>601</v>
      </c>
      <c r="B591" s="43"/>
      <c r="C591" s="52" t="s">
        <v>602</v>
      </c>
      <c r="D591" s="36"/>
      <c r="E591" s="17"/>
      <c r="F591" s="35"/>
      <c r="G591" s="17"/>
      <c r="H591" s="35"/>
      <c r="I591" s="17"/>
      <c r="J591" s="35"/>
      <c r="K591" s="17"/>
      <c r="L591" s="35"/>
      <c r="M591" s="17"/>
      <c r="N591" s="35"/>
      <c r="O591" s="17"/>
      <c r="P591" s="35" t="n">
        <f aca="false">SUM(P592)</f>
        <v>0</v>
      </c>
      <c r="Q591" s="35" t="n">
        <f aca="false">SUM(Q592)</f>
        <v>595</v>
      </c>
      <c r="R591" s="35" t="n">
        <f aca="false">SUM(R592)</f>
        <v>595</v>
      </c>
      <c r="S591" s="35" t="n">
        <f aca="false">SUM(S592)</f>
        <v>0</v>
      </c>
      <c r="T591" s="36" t="n">
        <f aca="false">SUM(T592)</f>
        <v>595</v>
      </c>
      <c r="U591" s="36" t="n">
        <f aca="false">SUM(U592)</f>
        <v>0</v>
      </c>
      <c r="V591" s="36" t="n">
        <f aca="false">SUM(V592)</f>
        <v>595</v>
      </c>
      <c r="W591" s="36" t="n">
        <f aca="false">SUM(W592)</f>
        <v>0</v>
      </c>
      <c r="X591" s="36" t="n">
        <f aca="false">SUM(X592)</f>
        <v>595</v>
      </c>
      <c r="Y591" s="36" t="n">
        <f aca="false">SUM(Y592)</f>
        <v>595</v>
      </c>
      <c r="Z591" s="32" t="n">
        <f aca="false">Y591/T591*100</f>
        <v>100</v>
      </c>
    </row>
    <row r="592" customFormat="false" ht="51" hidden="false" customHeight="true" outlineLevel="0" collapsed="false">
      <c r="A592" s="53"/>
      <c r="B592" s="43" t="s">
        <v>50</v>
      </c>
      <c r="C592" s="52" t="s">
        <v>51</v>
      </c>
      <c r="D592" s="36"/>
      <c r="E592" s="17"/>
      <c r="F592" s="35"/>
      <c r="G592" s="17"/>
      <c r="H592" s="35"/>
      <c r="I592" s="17"/>
      <c r="J592" s="35"/>
      <c r="K592" s="17"/>
      <c r="L592" s="35"/>
      <c r="M592" s="17"/>
      <c r="N592" s="35"/>
      <c r="O592" s="17"/>
      <c r="P592" s="35"/>
      <c r="Q592" s="35" t="n">
        <v>595</v>
      </c>
      <c r="R592" s="35" t="n">
        <f aca="false">SUM(P592:Q592)</f>
        <v>595</v>
      </c>
      <c r="S592" s="17"/>
      <c r="T592" s="36" t="n">
        <f aca="false">SUM(R592:S592)</f>
        <v>595</v>
      </c>
      <c r="U592" s="37"/>
      <c r="V592" s="36" t="n">
        <f aca="false">SUM(T592:U592)</f>
        <v>595</v>
      </c>
      <c r="W592" s="37"/>
      <c r="X592" s="36" t="n">
        <f aca="false">SUM(V592:W592)</f>
        <v>595</v>
      </c>
      <c r="Y592" s="78" t="n">
        <v>595</v>
      </c>
      <c r="Z592" s="32" t="n">
        <f aca="false">Y592/T592*100</f>
        <v>100</v>
      </c>
    </row>
    <row r="593" customFormat="false" ht="18" hidden="false" customHeight="true" outlineLevel="0" collapsed="false">
      <c r="A593" s="53" t="s">
        <v>603</v>
      </c>
      <c r="B593" s="53"/>
      <c r="C593" s="44" t="s">
        <v>604</v>
      </c>
      <c r="D593" s="45" t="n">
        <f aca="false">D594+D595+D596</f>
        <v>1615</v>
      </c>
      <c r="E593" s="45" t="n">
        <f aca="false">E594+E595+E596</f>
        <v>0</v>
      </c>
      <c r="F593" s="45" t="n">
        <f aca="false">F594+F595+F596</f>
        <v>1615</v>
      </c>
      <c r="G593" s="45" t="n">
        <f aca="false">G594+G595+G596</f>
        <v>0</v>
      </c>
      <c r="H593" s="45" t="n">
        <f aca="false">H594+H595+H596</f>
        <v>1615</v>
      </c>
      <c r="I593" s="45" t="n">
        <f aca="false">I594+I595+I596</f>
        <v>0</v>
      </c>
      <c r="J593" s="45" t="n">
        <f aca="false">J594+J595+J596</f>
        <v>1615</v>
      </c>
      <c r="K593" s="45" t="n">
        <f aca="false">K594+K595+K596</f>
        <v>0</v>
      </c>
      <c r="L593" s="45" t="n">
        <f aca="false">L594+L595+L596</f>
        <v>1615</v>
      </c>
      <c r="M593" s="45" t="n">
        <f aca="false">M594+M595+M596</f>
        <v>0</v>
      </c>
      <c r="N593" s="48" t="n">
        <f aca="false">SUM(L593:M593)</f>
        <v>1615</v>
      </c>
      <c r="O593" s="45" t="n">
        <f aca="false">O594+O595+O596</f>
        <v>0</v>
      </c>
      <c r="P593" s="45" t="n">
        <f aca="false">P594+P595+P596</f>
        <v>1615</v>
      </c>
      <c r="Q593" s="45" t="n">
        <f aca="false">Q594+Q595+Q596</f>
        <v>632.9</v>
      </c>
      <c r="R593" s="45" t="n">
        <f aca="false">R594+R595+R596</f>
        <v>2247.9</v>
      </c>
      <c r="S593" s="31" t="n">
        <f aca="false">S594+S595+S596</f>
        <v>0</v>
      </c>
      <c r="T593" s="31" t="n">
        <f aca="false">T594+T595+T596</f>
        <v>2247.9</v>
      </c>
      <c r="U593" s="31" t="n">
        <f aca="false">U594+U595+U596</f>
        <v>0</v>
      </c>
      <c r="V593" s="31" t="n">
        <f aca="false">V594+V595+V596</f>
        <v>2247.9</v>
      </c>
      <c r="W593" s="31" t="n">
        <f aca="false">W594+W595+W596</f>
        <v>0</v>
      </c>
      <c r="X593" s="31" t="n">
        <f aca="false">X594+X595+X596</f>
        <v>2247.9</v>
      </c>
      <c r="Y593" s="31" t="n">
        <f aca="false">Y594+Y595+Y596</f>
        <v>2247.9</v>
      </c>
      <c r="Z593" s="32" t="n">
        <f aca="false">Y593/T593*100</f>
        <v>100</v>
      </c>
    </row>
    <row r="594" customFormat="false" ht="51" hidden="false" customHeight="false" outlineLevel="0" collapsed="false">
      <c r="A594" s="53"/>
      <c r="B594" s="53" t="s">
        <v>50</v>
      </c>
      <c r="C594" s="52" t="s">
        <v>352</v>
      </c>
      <c r="D594" s="48" t="n">
        <v>1459.3</v>
      </c>
      <c r="E594" s="49"/>
      <c r="F594" s="48" t="n">
        <f aca="false">SUM(D594:E594)</f>
        <v>1459.3</v>
      </c>
      <c r="G594" s="49"/>
      <c r="H594" s="48" t="n">
        <f aca="false">SUM(F594:G594)</f>
        <v>1459.3</v>
      </c>
      <c r="I594" s="49"/>
      <c r="J594" s="48" t="n">
        <f aca="false">SUM(H594:I594)</f>
        <v>1459.3</v>
      </c>
      <c r="K594" s="49"/>
      <c r="L594" s="48" t="n">
        <f aca="false">SUM(J594:K594)</f>
        <v>1459.3</v>
      </c>
      <c r="M594" s="49"/>
      <c r="N594" s="48" t="n">
        <f aca="false">SUM(L594:M594)</f>
        <v>1459.3</v>
      </c>
      <c r="O594" s="49"/>
      <c r="P594" s="48" t="n">
        <f aca="false">SUM(N594:O594)</f>
        <v>1459.3</v>
      </c>
      <c r="Q594" s="49" t="n">
        <v>5.6</v>
      </c>
      <c r="R594" s="48" t="n">
        <f aca="false">SUM(P594:Q594)</f>
        <v>1464.9</v>
      </c>
      <c r="S594" s="17"/>
      <c r="T594" s="36" t="n">
        <f aca="false">SUM(R594:S594)</f>
        <v>1464.9</v>
      </c>
      <c r="U594" s="37"/>
      <c r="V594" s="36" t="n">
        <f aca="false">SUM(T594:U594)</f>
        <v>1464.9</v>
      </c>
      <c r="W594" s="37"/>
      <c r="X594" s="36" t="n">
        <f aca="false">SUM(V594:W594)</f>
        <v>1464.9</v>
      </c>
      <c r="Y594" s="78" t="n">
        <v>1464.9</v>
      </c>
      <c r="Z594" s="32" t="n">
        <f aca="false">Y594/T594*100</f>
        <v>100</v>
      </c>
    </row>
    <row r="595" customFormat="false" ht="29.25" hidden="false" customHeight="true" outlineLevel="0" collapsed="false">
      <c r="A595" s="53"/>
      <c r="B595" s="53" t="s">
        <v>43</v>
      </c>
      <c r="C595" s="44" t="s">
        <v>44</v>
      </c>
      <c r="D595" s="48" t="n">
        <v>155.7</v>
      </c>
      <c r="E595" s="49"/>
      <c r="F595" s="48" t="n">
        <f aca="false">SUM(D595:E595)</f>
        <v>155.7</v>
      </c>
      <c r="G595" s="49"/>
      <c r="H595" s="48" t="n">
        <f aca="false">SUM(F595:G595)</f>
        <v>155.7</v>
      </c>
      <c r="I595" s="49"/>
      <c r="J595" s="48" t="n">
        <f aca="false">SUM(H595:I595)</f>
        <v>155.7</v>
      </c>
      <c r="K595" s="49"/>
      <c r="L595" s="48" t="n">
        <f aca="false">SUM(J595:K595)</f>
        <v>155.7</v>
      </c>
      <c r="M595" s="49"/>
      <c r="N595" s="48" t="n">
        <f aca="false">SUM(L595:M595)</f>
        <v>155.7</v>
      </c>
      <c r="O595" s="49"/>
      <c r="P595" s="48" t="n">
        <f aca="false">SUM(N595:O595)</f>
        <v>155.7</v>
      </c>
      <c r="Q595" s="49" t="n">
        <v>627.3</v>
      </c>
      <c r="R595" s="48" t="n">
        <f aca="false">SUM(P595:Q595)</f>
        <v>783</v>
      </c>
      <c r="S595" s="17"/>
      <c r="T595" s="36" t="n">
        <f aca="false">SUM(R595:S595)</f>
        <v>783</v>
      </c>
      <c r="U595" s="37"/>
      <c r="V595" s="36" t="n">
        <f aca="false">SUM(T595:U595)</f>
        <v>783</v>
      </c>
      <c r="W595" s="37"/>
      <c r="X595" s="36" t="n">
        <f aca="false">SUM(V595:W595)</f>
        <v>783</v>
      </c>
      <c r="Y595" s="78" t="n">
        <v>783</v>
      </c>
      <c r="Z595" s="32" t="n">
        <f aca="false">Y595/T595*100</f>
        <v>100</v>
      </c>
    </row>
    <row r="596" customFormat="false" ht="12.75" hidden="true" customHeight="false" outlineLevel="0" collapsed="false">
      <c r="A596" s="53"/>
      <c r="B596" s="53" t="s">
        <v>117</v>
      </c>
      <c r="C596" s="52" t="s">
        <v>579</v>
      </c>
      <c r="D596" s="89"/>
      <c r="E596" s="49"/>
      <c r="F596" s="48" t="n">
        <f aca="false">SUM(D596:E596)</f>
        <v>0</v>
      </c>
      <c r="G596" s="49"/>
      <c r="H596" s="48" t="n">
        <f aca="false">SUM(F596:G596)</f>
        <v>0</v>
      </c>
      <c r="I596" s="49"/>
      <c r="J596" s="48" t="n">
        <f aca="false">SUM(H596:I596)</f>
        <v>0</v>
      </c>
      <c r="K596" s="49"/>
      <c r="L596" s="48" t="n">
        <f aca="false">SUM(J596:K596)</f>
        <v>0</v>
      </c>
      <c r="M596" s="49"/>
      <c r="N596" s="48" t="n">
        <f aca="false">SUM(L596:M596)</f>
        <v>0</v>
      </c>
      <c r="O596" s="49"/>
      <c r="P596" s="48" t="n">
        <f aca="false">SUM(N596:O596)</f>
        <v>0</v>
      </c>
      <c r="Q596" s="49"/>
      <c r="R596" s="48" t="n">
        <f aca="false">SUM(P596:Q596)</f>
        <v>0</v>
      </c>
      <c r="S596" s="17"/>
      <c r="T596" s="36" t="n">
        <f aca="false">SUM(R596:S596)</f>
        <v>0</v>
      </c>
      <c r="U596" s="37"/>
      <c r="V596" s="36" t="n">
        <f aca="false">SUM(T596:U596)</f>
        <v>0</v>
      </c>
      <c r="W596" s="37"/>
      <c r="X596" s="36" t="n">
        <f aca="false">SUM(V596:W596)</f>
        <v>0</v>
      </c>
      <c r="Y596" s="78"/>
      <c r="Z596" s="32" t="e">
        <f aca="false">Y596/T596*100</f>
        <v>#DIV/0!</v>
      </c>
    </row>
    <row r="597" customFormat="false" ht="55.5" hidden="true" customHeight="true" outlineLevel="0" collapsed="false">
      <c r="A597" s="53" t="s">
        <v>605</v>
      </c>
      <c r="B597" s="53"/>
      <c r="C597" s="90" t="s">
        <v>606</v>
      </c>
      <c r="D597" s="67" t="n">
        <f aca="false">D598</f>
        <v>0</v>
      </c>
      <c r="E597" s="67" t="n">
        <f aca="false">E598</f>
        <v>0</v>
      </c>
      <c r="F597" s="67" t="n">
        <f aca="false">F598</f>
        <v>0</v>
      </c>
      <c r="G597" s="67" t="n">
        <f aca="false">G598</f>
        <v>0</v>
      </c>
      <c r="H597" s="67" t="n">
        <f aca="false">H598</f>
        <v>0</v>
      </c>
      <c r="I597" s="67" t="n">
        <f aca="false">I598</f>
        <v>0</v>
      </c>
      <c r="J597" s="67" t="n">
        <f aca="false">J598</f>
        <v>0</v>
      </c>
      <c r="K597" s="67" t="n">
        <f aca="false">K598</f>
        <v>0</v>
      </c>
      <c r="L597" s="67" t="n">
        <f aca="false">L598</f>
        <v>0</v>
      </c>
      <c r="M597" s="67" t="n">
        <f aca="false">M598</f>
        <v>0</v>
      </c>
      <c r="N597" s="35" t="n">
        <f aca="false">SUM(L597:M597)</f>
        <v>0</v>
      </c>
      <c r="O597" s="67" t="n">
        <f aca="false">O598</f>
        <v>0</v>
      </c>
      <c r="P597" s="89" t="n">
        <f aca="false">P598</f>
        <v>0</v>
      </c>
      <c r="Q597" s="89" t="n">
        <f aca="false">Q598</f>
        <v>0</v>
      </c>
      <c r="R597" s="89" t="n">
        <f aca="false">R598</f>
        <v>0</v>
      </c>
      <c r="S597" s="67" t="n">
        <f aca="false">S598</f>
        <v>0</v>
      </c>
      <c r="T597" s="67" t="n">
        <f aca="false">T598</f>
        <v>0</v>
      </c>
      <c r="U597" s="67" t="n">
        <f aca="false">U598</f>
        <v>0</v>
      </c>
      <c r="V597" s="67" t="n">
        <f aca="false">V598</f>
        <v>0</v>
      </c>
      <c r="W597" s="67" t="n">
        <f aca="false">W598</f>
        <v>0</v>
      </c>
      <c r="X597" s="67" t="n">
        <f aca="false">X598</f>
        <v>0</v>
      </c>
      <c r="Y597" s="78"/>
      <c r="Z597" s="32" t="e">
        <f aca="false">Y597/T597*100</f>
        <v>#DIV/0!</v>
      </c>
    </row>
    <row r="598" customFormat="false" ht="25.5" hidden="true" customHeight="false" outlineLevel="0" collapsed="false">
      <c r="A598" s="61"/>
      <c r="B598" s="51" t="s">
        <v>43</v>
      </c>
      <c r="C598" s="44" t="s">
        <v>44</v>
      </c>
      <c r="D598" s="36"/>
      <c r="E598" s="17"/>
      <c r="F598" s="35" t="n">
        <f aca="false">SUM(D598:E598)</f>
        <v>0</v>
      </c>
      <c r="G598" s="17"/>
      <c r="H598" s="35" t="n">
        <f aca="false">SUM(F598:G598)</f>
        <v>0</v>
      </c>
      <c r="I598" s="17"/>
      <c r="J598" s="35" t="n">
        <f aca="false">SUM(H598:I598)</f>
        <v>0</v>
      </c>
      <c r="K598" s="17"/>
      <c r="L598" s="35" t="n">
        <f aca="false">SUM(J598:K598)</f>
        <v>0</v>
      </c>
      <c r="M598" s="17"/>
      <c r="N598" s="35" t="n">
        <f aca="false">SUM(L598:M598)</f>
        <v>0</v>
      </c>
      <c r="O598" s="17"/>
      <c r="P598" s="48" t="n">
        <f aca="false">SUM(N598:O598)</f>
        <v>0</v>
      </c>
      <c r="Q598" s="49"/>
      <c r="R598" s="48" t="n">
        <f aca="false">SUM(P598:Q598)</f>
        <v>0</v>
      </c>
      <c r="S598" s="17"/>
      <c r="T598" s="36" t="n">
        <f aca="false">SUM(R598:S598)</f>
        <v>0</v>
      </c>
      <c r="U598" s="37"/>
      <c r="V598" s="36" t="n">
        <f aca="false">SUM(T598:U598)</f>
        <v>0</v>
      </c>
      <c r="W598" s="37"/>
      <c r="X598" s="36" t="n">
        <f aca="false">SUM(V598:W598)</f>
        <v>0</v>
      </c>
      <c r="Y598" s="78"/>
      <c r="Z598" s="32" t="e">
        <f aca="false">Y598/T598*100</f>
        <v>#DIV/0!</v>
      </c>
    </row>
    <row r="599" customFormat="false" ht="15.75" hidden="true" customHeight="true" outlineLevel="0" collapsed="false">
      <c r="A599" s="26" t="s">
        <v>607</v>
      </c>
      <c r="B599" s="60"/>
      <c r="C599" s="60" t="s">
        <v>608</v>
      </c>
      <c r="D599" s="28" t="n">
        <f aca="false">D600+D602</f>
        <v>0</v>
      </c>
      <c r="E599" s="28" t="n">
        <f aca="false">E600+E602</f>
        <v>0</v>
      </c>
      <c r="F599" s="28" t="n">
        <f aca="false">F600+F602</f>
        <v>0</v>
      </c>
      <c r="G599" s="28" t="n">
        <f aca="false">G600+G602</f>
        <v>0</v>
      </c>
      <c r="H599" s="28" t="n">
        <f aca="false">H600+H602</f>
        <v>0</v>
      </c>
      <c r="I599" s="28" t="n">
        <f aca="false">I600+I602</f>
        <v>0</v>
      </c>
      <c r="J599" s="28" t="n">
        <f aca="false">J600+J602</f>
        <v>0</v>
      </c>
      <c r="K599" s="28" t="n">
        <f aca="false">K600+K602</f>
        <v>0</v>
      </c>
      <c r="L599" s="28" t="n">
        <f aca="false">L600+L602</f>
        <v>0</v>
      </c>
      <c r="M599" s="28" t="n">
        <f aca="false">M600+M602</f>
        <v>0</v>
      </c>
      <c r="N599" s="35" t="n">
        <f aca="false">SUM(L599:M599)</f>
        <v>0</v>
      </c>
      <c r="O599" s="28" t="n">
        <f aca="false">O600+O602</f>
        <v>0</v>
      </c>
      <c r="P599" s="28" t="n">
        <f aca="false">P600+P602</f>
        <v>0</v>
      </c>
      <c r="Q599" s="28" t="n">
        <f aca="false">Q600+Q602</f>
        <v>0</v>
      </c>
      <c r="R599" s="28" t="n">
        <f aca="false">R600+R602</f>
        <v>0</v>
      </c>
      <c r="S599" s="28" t="n">
        <f aca="false">S600+S602</f>
        <v>0</v>
      </c>
      <c r="T599" s="28" t="n">
        <f aca="false">T600+T602</f>
        <v>0</v>
      </c>
      <c r="U599" s="28" t="n">
        <f aca="false">U600+U602</f>
        <v>0</v>
      </c>
      <c r="V599" s="28" t="n">
        <f aca="false">V600+V602</f>
        <v>0</v>
      </c>
      <c r="W599" s="28" t="n">
        <f aca="false">W600+W602</f>
        <v>0</v>
      </c>
      <c r="X599" s="28" t="n">
        <f aca="false">X600+X602</f>
        <v>0</v>
      </c>
      <c r="Y599" s="78"/>
      <c r="Z599" s="32" t="e">
        <f aca="false">Y599/T599*100</f>
        <v>#DIV/0!</v>
      </c>
    </row>
    <row r="600" customFormat="false" ht="20.25" hidden="true" customHeight="true" outlineLevel="0" collapsed="false">
      <c r="A600" s="15" t="s">
        <v>609</v>
      </c>
      <c r="B600" s="15"/>
      <c r="C600" s="30" t="s">
        <v>610</v>
      </c>
      <c r="D600" s="31" t="n">
        <f aca="false">D601</f>
        <v>0</v>
      </c>
      <c r="E600" s="31" t="n">
        <f aca="false">E601</f>
        <v>0</v>
      </c>
      <c r="F600" s="31" t="n">
        <f aca="false">F601</f>
        <v>0</v>
      </c>
      <c r="G600" s="31" t="n">
        <f aca="false">G601</f>
        <v>0</v>
      </c>
      <c r="H600" s="31" t="n">
        <f aca="false">H601</f>
        <v>0</v>
      </c>
      <c r="I600" s="31" t="n">
        <f aca="false">I601</f>
        <v>0</v>
      </c>
      <c r="J600" s="31" t="n">
        <f aca="false">J601</f>
        <v>0</v>
      </c>
      <c r="K600" s="31" t="n">
        <f aca="false">K601</f>
        <v>0</v>
      </c>
      <c r="L600" s="31" t="n">
        <f aca="false">L601</f>
        <v>0</v>
      </c>
      <c r="M600" s="31" t="n">
        <f aca="false">M601</f>
        <v>0</v>
      </c>
      <c r="N600" s="35" t="n">
        <f aca="false">SUM(L600:M600)</f>
        <v>0</v>
      </c>
      <c r="O600" s="31" t="n">
        <f aca="false">O601</f>
        <v>0</v>
      </c>
      <c r="P600" s="31" t="n">
        <f aca="false">P601</f>
        <v>0</v>
      </c>
      <c r="Q600" s="31" t="n">
        <f aca="false">Q601</f>
        <v>0</v>
      </c>
      <c r="R600" s="31" t="n">
        <f aca="false">R601</f>
        <v>0</v>
      </c>
      <c r="S600" s="31" t="n">
        <f aca="false">S601</f>
        <v>0</v>
      </c>
      <c r="T600" s="31" t="n">
        <f aca="false">T601</f>
        <v>0</v>
      </c>
      <c r="U600" s="31" t="n">
        <f aca="false">U601</f>
        <v>0</v>
      </c>
      <c r="V600" s="31" t="n">
        <f aca="false">V601</f>
        <v>0</v>
      </c>
      <c r="W600" s="31" t="n">
        <f aca="false">W601</f>
        <v>0</v>
      </c>
      <c r="X600" s="31" t="n">
        <f aca="false">X601</f>
        <v>0</v>
      </c>
      <c r="Y600" s="78"/>
      <c r="Z600" s="32" t="e">
        <f aca="false">Y600/T600*100</f>
        <v>#DIV/0!</v>
      </c>
    </row>
    <row r="601" customFormat="false" ht="23.25" hidden="true" customHeight="true" outlineLevel="0" collapsed="false">
      <c r="A601" s="15"/>
      <c r="B601" s="15" t="s">
        <v>43</v>
      </c>
      <c r="C601" s="64" t="s">
        <v>44</v>
      </c>
      <c r="D601" s="36"/>
      <c r="E601" s="17"/>
      <c r="F601" s="35" t="n">
        <f aca="false">SUM(D601:E601)</f>
        <v>0</v>
      </c>
      <c r="G601" s="17"/>
      <c r="H601" s="35" t="n">
        <f aca="false">SUM(F601:G601)</f>
        <v>0</v>
      </c>
      <c r="I601" s="17"/>
      <c r="J601" s="35" t="n">
        <f aca="false">SUM(H601:I601)</f>
        <v>0</v>
      </c>
      <c r="K601" s="17"/>
      <c r="L601" s="35" t="n">
        <f aca="false">SUM(J601:K601)</f>
        <v>0</v>
      </c>
      <c r="M601" s="17"/>
      <c r="N601" s="35" t="n">
        <f aca="false">SUM(L601:M601)</f>
        <v>0</v>
      </c>
      <c r="O601" s="17"/>
      <c r="P601" s="35" t="n">
        <f aca="false">SUM(N601:O601)</f>
        <v>0</v>
      </c>
      <c r="Q601" s="17"/>
      <c r="R601" s="35" t="n">
        <f aca="false">SUM(P601:Q601)</f>
        <v>0</v>
      </c>
      <c r="S601" s="17"/>
      <c r="T601" s="36" t="n">
        <f aca="false">SUM(R601:S601)</f>
        <v>0</v>
      </c>
      <c r="U601" s="37"/>
      <c r="V601" s="36" t="n">
        <f aca="false">SUM(T601:U601)</f>
        <v>0</v>
      </c>
      <c r="W601" s="37"/>
      <c r="X601" s="36" t="n">
        <f aca="false">SUM(V601:W601)</f>
        <v>0</v>
      </c>
      <c r="Y601" s="78"/>
      <c r="Z601" s="32" t="e">
        <f aca="false">Y601/T601*100</f>
        <v>#DIV/0!</v>
      </c>
    </row>
    <row r="602" customFormat="false" ht="18" hidden="true" customHeight="true" outlineLevel="0" collapsed="false">
      <c r="A602" s="15" t="s">
        <v>611</v>
      </c>
      <c r="B602" s="15"/>
      <c r="C602" s="30" t="s">
        <v>612</v>
      </c>
      <c r="D602" s="31" t="n">
        <f aca="false">D603</f>
        <v>0</v>
      </c>
      <c r="E602" s="31" t="n">
        <f aca="false">E603</f>
        <v>0</v>
      </c>
      <c r="F602" s="31" t="n">
        <f aca="false">F603</f>
        <v>0</v>
      </c>
      <c r="G602" s="31" t="n">
        <f aca="false">G603</f>
        <v>0</v>
      </c>
      <c r="H602" s="31" t="n">
        <f aca="false">H603</f>
        <v>0</v>
      </c>
      <c r="I602" s="31" t="n">
        <f aca="false">I603</f>
        <v>0</v>
      </c>
      <c r="J602" s="31" t="n">
        <f aca="false">J603</f>
        <v>0</v>
      </c>
      <c r="K602" s="31" t="n">
        <f aca="false">K603</f>
        <v>0</v>
      </c>
      <c r="L602" s="31" t="n">
        <f aca="false">L603</f>
        <v>0</v>
      </c>
      <c r="M602" s="31" t="n">
        <f aca="false">M603</f>
        <v>0</v>
      </c>
      <c r="N602" s="35" t="n">
        <f aca="false">SUM(L602:M602)</f>
        <v>0</v>
      </c>
      <c r="O602" s="31" t="n">
        <f aca="false">O603</f>
        <v>0</v>
      </c>
      <c r="P602" s="31" t="n">
        <f aca="false">P603</f>
        <v>0</v>
      </c>
      <c r="Q602" s="31" t="n">
        <f aca="false">Q603</f>
        <v>0</v>
      </c>
      <c r="R602" s="31" t="n">
        <f aca="false">R603</f>
        <v>0</v>
      </c>
      <c r="S602" s="31" t="n">
        <f aca="false">S603</f>
        <v>0</v>
      </c>
      <c r="T602" s="31" t="n">
        <f aca="false">T603</f>
        <v>0</v>
      </c>
      <c r="U602" s="31" t="n">
        <f aca="false">U603</f>
        <v>0</v>
      </c>
      <c r="V602" s="31" t="n">
        <f aca="false">V603</f>
        <v>0</v>
      </c>
      <c r="W602" s="31" t="n">
        <f aca="false">W603</f>
        <v>0</v>
      </c>
      <c r="X602" s="31" t="n">
        <f aca="false">X603</f>
        <v>0</v>
      </c>
      <c r="Y602" s="78"/>
      <c r="Z602" s="32" t="e">
        <f aca="false">Y602/T602*100</f>
        <v>#DIV/0!</v>
      </c>
    </row>
    <row r="603" customFormat="false" ht="24.75" hidden="true" customHeight="true" outlineLevel="0" collapsed="false">
      <c r="A603" s="15"/>
      <c r="B603" s="15" t="s">
        <v>43</v>
      </c>
      <c r="C603" s="64" t="s">
        <v>44</v>
      </c>
      <c r="D603" s="36"/>
      <c r="E603" s="17"/>
      <c r="F603" s="35" t="n">
        <f aca="false">SUM(D603:E603)</f>
        <v>0</v>
      </c>
      <c r="G603" s="17"/>
      <c r="H603" s="35" t="n">
        <f aca="false">SUM(F603:G603)</f>
        <v>0</v>
      </c>
      <c r="I603" s="17"/>
      <c r="J603" s="35" t="n">
        <f aca="false">SUM(H603:I603)</f>
        <v>0</v>
      </c>
      <c r="K603" s="17"/>
      <c r="L603" s="35" t="n">
        <f aca="false">SUM(J603:K603)</f>
        <v>0</v>
      </c>
      <c r="M603" s="17"/>
      <c r="N603" s="35" t="n">
        <f aca="false">SUM(L603:M603)</f>
        <v>0</v>
      </c>
      <c r="O603" s="17"/>
      <c r="P603" s="35" t="n">
        <f aca="false">SUM(N603:O603)</f>
        <v>0</v>
      </c>
      <c r="Q603" s="17"/>
      <c r="R603" s="35" t="n">
        <f aca="false">SUM(P603:Q603)</f>
        <v>0</v>
      </c>
      <c r="S603" s="17"/>
      <c r="T603" s="36" t="n">
        <f aca="false">SUM(R603:S603)</f>
        <v>0</v>
      </c>
      <c r="U603" s="37"/>
      <c r="V603" s="36" t="n">
        <f aca="false">SUM(T603:U603)</f>
        <v>0</v>
      </c>
      <c r="W603" s="37"/>
      <c r="X603" s="36" t="n">
        <f aca="false">SUM(V603:W603)</f>
        <v>0</v>
      </c>
      <c r="Y603" s="78"/>
      <c r="Z603" s="32" t="e">
        <f aca="false">Y603/T603*100</f>
        <v>#DIV/0!</v>
      </c>
    </row>
    <row r="604" customFormat="false" ht="12.75" hidden="false" customHeight="false" outlineLevel="0" collapsed="false">
      <c r="A604" s="26" t="s">
        <v>613</v>
      </c>
      <c r="B604" s="60"/>
      <c r="C604" s="60" t="s">
        <v>614</v>
      </c>
      <c r="D604" s="28" t="n">
        <f aca="false">D605+D609+D611+D614+D616+D634+D618+D621+D649+D651+D623+D607+D628</f>
        <v>8762.6</v>
      </c>
      <c r="E604" s="28" t="n">
        <f aca="false">E605+E609+E611+E614+E616+E634+E618+E621+E649+E651+E623+E607+E628</f>
        <v>318.9</v>
      </c>
      <c r="F604" s="28" t="n">
        <f aca="false">F605+F609+F611+F614+F616+F634+F618+F621+F649+F651+F623+F607+F628</f>
        <v>9081.5</v>
      </c>
      <c r="G604" s="28" t="n">
        <f aca="false">G605+G609+G611+G614+G616+G634+G618+G621+G649+G651+G623+G607+G628</f>
        <v>0</v>
      </c>
      <c r="H604" s="28" t="n">
        <f aca="false">H605+H609+H611+H614+H616+H634+H618+H621+H649+H651+H623+H607+H628</f>
        <v>9081.5</v>
      </c>
      <c r="I604" s="28" t="n">
        <f aca="false">I605+I609+I611+I614+I616+I634+I618+I621+I649+I651+I623+I607+I628</f>
        <v>0</v>
      </c>
      <c r="J604" s="28" t="n">
        <f aca="false">J605+J609+J611+J614+J616+J634+J618+J621+J649+J651+J623+J607+J628</f>
        <v>9081.5</v>
      </c>
      <c r="K604" s="28" t="n">
        <f aca="false">K605+K609+K611+K614+K616+K634+K618+K621+K649+K651+K623+K607+K628</f>
        <v>0</v>
      </c>
      <c r="L604" s="28" t="n">
        <f aca="false">L605+L609+L611+L614+L616+L634+L618+L621+L623+L607+L628</f>
        <v>9081.5</v>
      </c>
      <c r="M604" s="28" t="n">
        <f aca="false">M605+M609+M611+M614+M616+M634+M618+M621+M623+M607+M628</f>
        <v>3703.2</v>
      </c>
      <c r="N604" s="28" t="n">
        <f aca="false">N605+N609+N611+N614+N616+N634+N618+N621+N623+N607+N628+N630</f>
        <v>12784.7</v>
      </c>
      <c r="O604" s="28" t="n">
        <f aca="false">O605+O609+O611+O614+O616+O634+O618+O621+O623+O607+O628+O630</f>
        <v>809</v>
      </c>
      <c r="P604" s="28" t="n">
        <f aca="false">P605+P609+P611+P614+P616+P634+P618+P621+P623+P607+P628+P630+P626</f>
        <v>13593.7</v>
      </c>
      <c r="Q604" s="28" t="n">
        <f aca="false">Q605+Q609+Q611+Q614+Q616+Q634+Q618+Q621+Q623+Q607+Q628+Q630+Q626</f>
        <v>112.3</v>
      </c>
      <c r="R604" s="28" t="n">
        <f aca="false">R605+R609+R611+R614+R616+R634+R618+R621+R623+R607+R628+R630+R626</f>
        <v>13706</v>
      </c>
      <c r="S604" s="28" t="n">
        <f aca="false">S605+S609+S611+S614+S616+S634+S618+S621+S623+S607+S628+S630+S626</f>
        <v>0</v>
      </c>
      <c r="T604" s="28" t="n">
        <f aca="false">T605+T609+T611+T614+T616+T634+T618+T621+T623+T607+T628+T630+T626</f>
        <v>13720.3</v>
      </c>
      <c r="U604" s="28" t="n">
        <f aca="false">U605+U609+U611+U614+U616+U634+U618+U621+U623+U607+U628+U630+U626</f>
        <v>0</v>
      </c>
      <c r="V604" s="28" t="n">
        <f aca="false">V605+V609+V611+V614+V616+V634+V618+V621+V623+V607+V628+V630+V626</f>
        <v>13720.3</v>
      </c>
      <c r="W604" s="28" t="n">
        <f aca="false">W605+W609+W611+W614+W616+W634+W618+W621+W623+W607+W628+W630+W626</f>
        <v>0</v>
      </c>
      <c r="X604" s="28" t="n">
        <f aca="false">X605+X609+X611+X614+X616+X634+X618+X621+X623+X607+X628+X630+X626</f>
        <v>13720.3</v>
      </c>
      <c r="Y604" s="28" t="n">
        <f aca="false">Y605+Y609+Y611+Y614+Y616+Y634+Y618+Y621+Y623+Y607+Y628+Y630+Y626</f>
        <v>9810.1</v>
      </c>
      <c r="Z604" s="29" t="n">
        <f aca="false">Y604/T604*100</f>
        <v>71.5006231642165</v>
      </c>
    </row>
    <row r="605" customFormat="false" ht="25.5" hidden="false" customHeight="false" outlineLevel="0" collapsed="false">
      <c r="A605" s="15" t="s">
        <v>615</v>
      </c>
      <c r="B605" s="15"/>
      <c r="C605" s="30" t="s">
        <v>616</v>
      </c>
      <c r="D605" s="31" t="n">
        <f aca="false">D606</f>
        <v>50</v>
      </c>
      <c r="E605" s="31" t="n">
        <f aca="false">E606</f>
        <v>0</v>
      </c>
      <c r="F605" s="31" t="n">
        <f aca="false">F606</f>
        <v>50</v>
      </c>
      <c r="G605" s="31" t="n">
        <f aca="false">G606</f>
        <v>0</v>
      </c>
      <c r="H605" s="31" t="n">
        <f aca="false">H606</f>
        <v>50</v>
      </c>
      <c r="I605" s="31" t="n">
        <f aca="false">I606</f>
        <v>0</v>
      </c>
      <c r="J605" s="31" t="n">
        <f aca="false">J606</f>
        <v>50</v>
      </c>
      <c r="K605" s="31" t="n">
        <f aca="false">K606</f>
        <v>0</v>
      </c>
      <c r="L605" s="31" t="n">
        <f aca="false">L606</f>
        <v>50</v>
      </c>
      <c r="M605" s="31" t="n">
        <f aca="false">M606</f>
        <v>0</v>
      </c>
      <c r="N605" s="35" t="n">
        <f aca="false">SUM(L605:M605)</f>
        <v>50</v>
      </c>
      <c r="O605" s="31" t="n">
        <f aca="false">O606</f>
        <v>9</v>
      </c>
      <c r="P605" s="31" t="n">
        <f aca="false">P606</f>
        <v>59</v>
      </c>
      <c r="Q605" s="31" t="n">
        <f aca="false">Q606</f>
        <v>0</v>
      </c>
      <c r="R605" s="31" t="n">
        <f aca="false">R606</f>
        <v>59</v>
      </c>
      <c r="S605" s="31" t="n">
        <f aca="false">S606</f>
        <v>0</v>
      </c>
      <c r="T605" s="31" t="n">
        <f aca="false">T606</f>
        <v>59</v>
      </c>
      <c r="U605" s="31" t="n">
        <f aca="false">U606</f>
        <v>0</v>
      </c>
      <c r="V605" s="31" t="n">
        <f aca="false">V606</f>
        <v>59</v>
      </c>
      <c r="W605" s="31" t="n">
        <f aca="false">W606</f>
        <v>0</v>
      </c>
      <c r="X605" s="31" t="n">
        <f aca="false">X606</f>
        <v>59</v>
      </c>
      <c r="Y605" s="31" t="n">
        <f aca="false">Y606</f>
        <v>59</v>
      </c>
      <c r="Z605" s="32" t="n">
        <f aca="false">Y605/T605*100</f>
        <v>100</v>
      </c>
    </row>
    <row r="606" customFormat="false" ht="12.75" hidden="false" customHeight="false" outlineLevel="0" collapsed="false">
      <c r="A606" s="15"/>
      <c r="B606" s="15" t="s">
        <v>117</v>
      </c>
      <c r="C606" s="30" t="s">
        <v>118</v>
      </c>
      <c r="D606" s="36" t="n">
        <v>50</v>
      </c>
      <c r="E606" s="17"/>
      <c r="F606" s="35" t="n">
        <f aca="false">SUM(D606:E606)</f>
        <v>50</v>
      </c>
      <c r="G606" s="17"/>
      <c r="H606" s="35" t="n">
        <f aca="false">SUM(F606:G606)</f>
        <v>50</v>
      </c>
      <c r="I606" s="17"/>
      <c r="J606" s="35" t="n">
        <f aca="false">SUM(H606:I606)</f>
        <v>50</v>
      </c>
      <c r="K606" s="17"/>
      <c r="L606" s="35" t="n">
        <f aca="false">SUM(J606:K606)</f>
        <v>50</v>
      </c>
      <c r="M606" s="17"/>
      <c r="N606" s="35" t="n">
        <f aca="false">SUM(L606:M606)</f>
        <v>50</v>
      </c>
      <c r="O606" s="17" t="n">
        <v>9</v>
      </c>
      <c r="P606" s="35" t="n">
        <f aca="false">SUM(N606:O606)</f>
        <v>59</v>
      </c>
      <c r="Q606" s="17"/>
      <c r="R606" s="35" t="n">
        <f aca="false">SUM(P606:Q606)</f>
        <v>59</v>
      </c>
      <c r="S606" s="17"/>
      <c r="T606" s="36" t="n">
        <f aca="false">SUM(R606:S606)</f>
        <v>59</v>
      </c>
      <c r="U606" s="37"/>
      <c r="V606" s="36" t="n">
        <f aca="false">SUM(T606:U606)</f>
        <v>59</v>
      </c>
      <c r="W606" s="37"/>
      <c r="X606" s="36" t="n">
        <f aca="false">SUM(V606:W606)</f>
        <v>59</v>
      </c>
      <c r="Y606" s="78" t="n">
        <v>59</v>
      </c>
      <c r="Z606" s="32" t="n">
        <f aca="false">Y606/T606*100</f>
        <v>100</v>
      </c>
    </row>
    <row r="607" customFormat="false" ht="25.5" hidden="true" customHeight="false" outlineLevel="0" collapsed="false">
      <c r="A607" s="15" t="s">
        <v>617</v>
      </c>
      <c r="B607" s="15"/>
      <c r="C607" s="30" t="s">
        <v>618</v>
      </c>
      <c r="D607" s="36" t="n">
        <f aca="false">SUM(D608)</f>
        <v>0</v>
      </c>
      <c r="E607" s="36" t="n">
        <f aca="false">SUM(E608)</f>
        <v>0</v>
      </c>
      <c r="F607" s="36" t="n">
        <f aca="false">SUM(F608)</f>
        <v>0</v>
      </c>
      <c r="G607" s="36" t="n">
        <f aca="false">SUM(G608)</f>
        <v>0</v>
      </c>
      <c r="H607" s="36" t="n">
        <f aca="false">SUM(H608)</f>
        <v>0</v>
      </c>
      <c r="I607" s="36" t="n">
        <f aca="false">SUM(I608)</f>
        <v>0</v>
      </c>
      <c r="J607" s="36" t="n">
        <f aca="false">SUM(J608)</f>
        <v>0</v>
      </c>
      <c r="K607" s="36" t="n">
        <f aca="false">SUM(K608)</f>
        <v>0</v>
      </c>
      <c r="L607" s="36" t="n">
        <f aca="false">SUM(L608)</f>
        <v>0</v>
      </c>
      <c r="M607" s="36" t="n">
        <f aca="false">SUM(M608)</f>
        <v>0</v>
      </c>
      <c r="N607" s="35" t="n">
        <f aca="false">SUM(L607:M607)</f>
        <v>0</v>
      </c>
      <c r="O607" s="36" t="n">
        <f aca="false">SUM(O608)</f>
        <v>0</v>
      </c>
      <c r="P607" s="36" t="n">
        <f aca="false">SUM(P608)</f>
        <v>0</v>
      </c>
      <c r="Q607" s="36" t="n">
        <f aca="false">SUM(Q608)</f>
        <v>0</v>
      </c>
      <c r="R607" s="36" t="n">
        <f aca="false">SUM(R608)</f>
        <v>0</v>
      </c>
      <c r="S607" s="36" t="n">
        <f aca="false">SUM(S608)</f>
        <v>0</v>
      </c>
      <c r="T607" s="36" t="n">
        <f aca="false">SUM(T608)</f>
        <v>0</v>
      </c>
      <c r="U607" s="36" t="n">
        <f aca="false">SUM(U608)</f>
        <v>0</v>
      </c>
      <c r="V607" s="36" t="n">
        <f aca="false">SUM(V608)</f>
        <v>0</v>
      </c>
      <c r="W607" s="36" t="n">
        <f aca="false">SUM(W608)</f>
        <v>0</v>
      </c>
      <c r="X607" s="36" t="n">
        <f aca="false">SUM(X608)</f>
        <v>0</v>
      </c>
      <c r="Y607" s="78"/>
      <c r="Z607" s="32" t="e">
        <f aca="false">Y607/T607*100</f>
        <v>#DIV/0!</v>
      </c>
    </row>
    <row r="608" customFormat="false" ht="25.5" hidden="true" customHeight="false" outlineLevel="0" collapsed="false">
      <c r="A608" s="15"/>
      <c r="B608" s="15" t="s">
        <v>43</v>
      </c>
      <c r="C608" s="64" t="s">
        <v>44</v>
      </c>
      <c r="D608" s="36"/>
      <c r="E608" s="17"/>
      <c r="F608" s="35" t="n">
        <f aca="false">SUM(D608:E608)</f>
        <v>0</v>
      </c>
      <c r="G608" s="17"/>
      <c r="H608" s="35" t="n">
        <f aca="false">SUM(F608:G608)</f>
        <v>0</v>
      </c>
      <c r="I608" s="17"/>
      <c r="J608" s="35" t="n">
        <f aca="false">SUM(H608:I608)</f>
        <v>0</v>
      </c>
      <c r="K608" s="17"/>
      <c r="L608" s="35" t="n">
        <f aca="false">SUM(J608:K608)</f>
        <v>0</v>
      </c>
      <c r="M608" s="17"/>
      <c r="N608" s="35" t="n">
        <f aca="false">SUM(L608:M608)</f>
        <v>0</v>
      </c>
      <c r="O608" s="17"/>
      <c r="P608" s="35" t="n">
        <f aca="false">SUM(N608:O608)</f>
        <v>0</v>
      </c>
      <c r="Q608" s="17"/>
      <c r="R608" s="35" t="n">
        <f aca="false">SUM(P608:Q608)</f>
        <v>0</v>
      </c>
      <c r="S608" s="17"/>
      <c r="T608" s="36" t="n">
        <f aca="false">SUM(R608:S608)</f>
        <v>0</v>
      </c>
      <c r="U608" s="37"/>
      <c r="V608" s="36" t="n">
        <f aca="false">SUM(T608:U608)</f>
        <v>0</v>
      </c>
      <c r="W608" s="37"/>
      <c r="X608" s="36" t="n">
        <f aca="false">SUM(V608:W608)</f>
        <v>0</v>
      </c>
      <c r="Y608" s="78"/>
      <c r="Z608" s="32" t="e">
        <f aca="false">Y608/T608*100</f>
        <v>#DIV/0!</v>
      </c>
    </row>
    <row r="609" customFormat="false" ht="29.25" hidden="false" customHeight="true" outlineLevel="0" collapsed="false">
      <c r="A609" s="15" t="s">
        <v>619</v>
      </c>
      <c r="B609" s="15"/>
      <c r="C609" s="91" t="s">
        <v>620</v>
      </c>
      <c r="D609" s="31" t="n">
        <f aca="false">D610</f>
        <v>261.4</v>
      </c>
      <c r="E609" s="31" t="n">
        <f aca="false">E610</f>
        <v>318.9</v>
      </c>
      <c r="F609" s="31" t="n">
        <f aca="false">F610</f>
        <v>580.3</v>
      </c>
      <c r="G609" s="31" t="n">
        <f aca="false">G610</f>
        <v>0</v>
      </c>
      <c r="H609" s="31" t="n">
        <f aca="false">H610</f>
        <v>580.3</v>
      </c>
      <c r="I609" s="31" t="n">
        <f aca="false">I610</f>
        <v>0</v>
      </c>
      <c r="J609" s="31" t="n">
        <f aca="false">J610</f>
        <v>580.3</v>
      </c>
      <c r="K609" s="31" t="n">
        <f aca="false">K610</f>
        <v>0</v>
      </c>
      <c r="L609" s="31" t="n">
        <f aca="false">L610</f>
        <v>580.3</v>
      </c>
      <c r="M609" s="31" t="n">
        <f aca="false">M610</f>
        <v>0</v>
      </c>
      <c r="N609" s="35" t="n">
        <f aca="false">SUM(L609:M609)</f>
        <v>580.3</v>
      </c>
      <c r="O609" s="31" t="n">
        <f aca="false">O610</f>
        <v>0</v>
      </c>
      <c r="P609" s="31" t="n">
        <f aca="false">P610</f>
        <v>580.3</v>
      </c>
      <c r="Q609" s="31" t="n">
        <f aca="false">Q610</f>
        <v>505.2</v>
      </c>
      <c r="R609" s="31" t="n">
        <f aca="false">R610</f>
        <v>1085.5</v>
      </c>
      <c r="S609" s="31" t="n">
        <f aca="false">S610</f>
        <v>0</v>
      </c>
      <c r="T609" s="31" t="n">
        <f aca="false">T610</f>
        <v>1085.5</v>
      </c>
      <c r="U609" s="31" t="n">
        <f aca="false">U610</f>
        <v>0</v>
      </c>
      <c r="V609" s="31" t="n">
        <f aca="false">V610</f>
        <v>1085.5</v>
      </c>
      <c r="W609" s="31" t="n">
        <f aca="false">W610</f>
        <v>0</v>
      </c>
      <c r="X609" s="31" t="n">
        <f aca="false">X610</f>
        <v>1085.5</v>
      </c>
      <c r="Y609" s="31" t="n">
        <f aca="false">Y610</f>
        <v>940.9</v>
      </c>
      <c r="Z609" s="32" t="n">
        <f aca="false">Y609/T609*100</f>
        <v>86.6789497927223</v>
      </c>
    </row>
    <row r="610" customFormat="false" ht="12.75" hidden="false" customHeight="false" outlineLevel="0" collapsed="false">
      <c r="A610" s="15"/>
      <c r="B610" s="15" t="s">
        <v>117</v>
      </c>
      <c r="C610" s="30" t="s">
        <v>118</v>
      </c>
      <c r="D610" s="36" t="n">
        <v>261.4</v>
      </c>
      <c r="E610" s="17" t="n">
        <v>318.9</v>
      </c>
      <c r="F610" s="35" t="n">
        <f aca="false">SUM(D610:E610)</f>
        <v>580.3</v>
      </c>
      <c r="G610" s="17"/>
      <c r="H610" s="35" t="n">
        <f aca="false">SUM(F610:G610)</f>
        <v>580.3</v>
      </c>
      <c r="I610" s="17"/>
      <c r="J610" s="35" t="n">
        <f aca="false">SUM(H610:I610)</f>
        <v>580.3</v>
      </c>
      <c r="K610" s="17"/>
      <c r="L610" s="35" t="n">
        <f aca="false">SUM(J610:K610)</f>
        <v>580.3</v>
      </c>
      <c r="M610" s="17"/>
      <c r="N610" s="35" t="n">
        <f aca="false">SUM(L610:M610)</f>
        <v>580.3</v>
      </c>
      <c r="O610" s="17"/>
      <c r="P610" s="35" t="n">
        <f aca="false">SUM(N610:O610)</f>
        <v>580.3</v>
      </c>
      <c r="Q610" s="17" t="n">
        <v>505.2</v>
      </c>
      <c r="R610" s="35" t="n">
        <f aca="false">SUM(P610:Q610)</f>
        <v>1085.5</v>
      </c>
      <c r="S610" s="17"/>
      <c r="T610" s="36" t="n">
        <f aca="false">SUM(R610:S610)</f>
        <v>1085.5</v>
      </c>
      <c r="U610" s="37"/>
      <c r="V610" s="36" t="n">
        <f aca="false">SUM(T610:U610)</f>
        <v>1085.5</v>
      </c>
      <c r="W610" s="37"/>
      <c r="X610" s="36" t="n">
        <f aca="false">SUM(V610:W610)</f>
        <v>1085.5</v>
      </c>
      <c r="Y610" s="78" t="n">
        <v>940.9</v>
      </c>
      <c r="Z610" s="32" t="n">
        <f aca="false">Y610/T610*100</f>
        <v>86.6789497927223</v>
      </c>
    </row>
    <row r="611" customFormat="false" ht="25.5" hidden="false" customHeight="false" outlineLevel="0" collapsed="false">
      <c r="A611" s="15" t="s">
        <v>621</v>
      </c>
      <c r="B611" s="15"/>
      <c r="C611" s="30" t="s">
        <v>622</v>
      </c>
      <c r="D611" s="31" t="n">
        <f aca="false">SUM(D613:D613)</f>
        <v>95</v>
      </c>
      <c r="E611" s="31" t="n">
        <f aca="false">SUM(E613:E613)</f>
        <v>0</v>
      </c>
      <c r="F611" s="31" t="n">
        <f aca="false">SUM(F613:F613)</f>
        <v>95</v>
      </c>
      <c r="G611" s="31" t="n">
        <f aca="false">SUM(G613:G613)</f>
        <v>0</v>
      </c>
      <c r="H611" s="31" t="n">
        <f aca="false">SUM(H613:H613)</f>
        <v>95</v>
      </c>
      <c r="I611" s="31" t="n">
        <f aca="false">SUM(I613:I613)</f>
        <v>0</v>
      </c>
      <c r="J611" s="31" t="n">
        <f aca="false">SUM(J613:J613)</f>
        <v>95</v>
      </c>
      <c r="K611" s="31" t="n">
        <f aca="false">SUM(K613:K613)</f>
        <v>0</v>
      </c>
      <c r="L611" s="31" t="n">
        <f aca="false">SUM(L613:L613)</f>
        <v>95</v>
      </c>
      <c r="M611" s="31" t="n">
        <f aca="false">SUM(M613:M613)</f>
        <v>0</v>
      </c>
      <c r="N611" s="35" t="n">
        <f aca="false">SUM(N612:N613)</f>
        <v>95</v>
      </c>
      <c r="O611" s="35" t="n">
        <f aca="false">SUM(O612:O613)</f>
        <v>0</v>
      </c>
      <c r="P611" s="35" t="n">
        <f aca="false">SUM(P612:P613)</f>
        <v>95</v>
      </c>
      <c r="Q611" s="35" t="n">
        <f aca="false">SUM(Q612:Q613)</f>
        <v>-36.5</v>
      </c>
      <c r="R611" s="35" t="n">
        <f aca="false">SUM(R612:R613)</f>
        <v>58.5</v>
      </c>
      <c r="S611" s="31" t="n">
        <f aca="false">SUM(S613:S613)</f>
        <v>0</v>
      </c>
      <c r="T611" s="36" t="n">
        <f aca="false">T613</f>
        <v>58.5</v>
      </c>
      <c r="U611" s="36" t="n">
        <f aca="false">U613</f>
        <v>0</v>
      </c>
      <c r="V611" s="36" t="n">
        <f aca="false">V613</f>
        <v>58.5</v>
      </c>
      <c r="W611" s="36" t="n">
        <f aca="false">W613</f>
        <v>0</v>
      </c>
      <c r="X611" s="36" t="n">
        <f aca="false">X613</f>
        <v>58.5</v>
      </c>
      <c r="Y611" s="36" t="n">
        <f aca="false">Y613</f>
        <v>46</v>
      </c>
      <c r="Z611" s="32" t="n">
        <f aca="false">Y611/T611*100</f>
        <v>78.6324786324786</v>
      </c>
    </row>
    <row r="612" customFormat="false" ht="25.5" hidden="true" customHeight="false" outlineLevel="0" collapsed="false">
      <c r="A612" s="15"/>
      <c r="B612" s="15" t="s">
        <v>43</v>
      </c>
      <c r="C612" s="64" t="s">
        <v>44</v>
      </c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5"/>
      <c r="O612" s="31" t="n">
        <v>2.5</v>
      </c>
      <c r="P612" s="31" t="n">
        <f aca="false">SUM(N612:O612)</f>
        <v>2.5</v>
      </c>
      <c r="Q612" s="31" t="n">
        <v>-2.5</v>
      </c>
      <c r="R612" s="35" t="n">
        <f aca="false">SUM(P612:Q612)</f>
        <v>0</v>
      </c>
      <c r="S612" s="31"/>
      <c r="T612" s="36" t="n">
        <f aca="false">SUM(R612:S612)</f>
        <v>0</v>
      </c>
      <c r="U612" s="31"/>
      <c r="V612" s="36" t="n">
        <f aca="false">SUM(T612:U612)</f>
        <v>0</v>
      </c>
      <c r="W612" s="31"/>
      <c r="X612" s="36" t="n">
        <f aca="false">SUM(V612:W612)</f>
        <v>0</v>
      </c>
      <c r="Y612" s="78"/>
      <c r="Z612" s="32" t="e">
        <f aca="false">Y612/T612*100</f>
        <v>#DIV/0!</v>
      </c>
    </row>
    <row r="613" customFormat="false" ht="15" hidden="false" customHeight="true" outlineLevel="0" collapsed="false">
      <c r="A613" s="15"/>
      <c r="B613" s="58" t="s">
        <v>41</v>
      </c>
      <c r="C613" s="30" t="s">
        <v>318</v>
      </c>
      <c r="D613" s="31" t="n">
        <v>95</v>
      </c>
      <c r="E613" s="17"/>
      <c r="F613" s="35" t="n">
        <f aca="false">SUM(D613:E613)</f>
        <v>95</v>
      </c>
      <c r="G613" s="17"/>
      <c r="H613" s="35" t="n">
        <f aca="false">SUM(F613:G613)</f>
        <v>95</v>
      </c>
      <c r="I613" s="17"/>
      <c r="J613" s="35" t="n">
        <f aca="false">SUM(H613:I613)</f>
        <v>95</v>
      </c>
      <c r="K613" s="17"/>
      <c r="L613" s="35" t="n">
        <f aca="false">SUM(J613:K613)</f>
        <v>95</v>
      </c>
      <c r="M613" s="17"/>
      <c r="N613" s="35" t="n">
        <f aca="false">SUM(L613:M613)</f>
        <v>95</v>
      </c>
      <c r="O613" s="17" t="n">
        <v>-2.5</v>
      </c>
      <c r="P613" s="35" t="n">
        <f aca="false">SUM(N613:O613)</f>
        <v>92.5</v>
      </c>
      <c r="Q613" s="17" t="n">
        <v>-34</v>
      </c>
      <c r="R613" s="35" t="n">
        <f aca="false">SUM(P613:Q613)</f>
        <v>58.5</v>
      </c>
      <c r="S613" s="17"/>
      <c r="T613" s="36" t="n">
        <f aca="false">SUM(R613:S613)</f>
        <v>58.5</v>
      </c>
      <c r="U613" s="37"/>
      <c r="V613" s="36" t="n">
        <f aca="false">SUM(T613:U613)</f>
        <v>58.5</v>
      </c>
      <c r="W613" s="37"/>
      <c r="X613" s="36" t="n">
        <f aca="false">SUM(V613:W613)</f>
        <v>58.5</v>
      </c>
      <c r="Y613" s="78" t="n">
        <v>46</v>
      </c>
      <c r="Z613" s="32" t="n">
        <f aca="false">Y613/T613*100</f>
        <v>78.6324786324786</v>
      </c>
    </row>
    <row r="614" customFormat="false" ht="31.5" hidden="false" customHeight="true" outlineLevel="0" collapsed="false">
      <c r="A614" s="15" t="s">
        <v>623</v>
      </c>
      <c r="B614" s="15"/>
      <c r="C614" s="30" t="s">
        <v>624</v>
      </c>
      <c r="D614" s="31" t="n">
        <f aca="false">D615</f>
        <v>304.3</v>
      </c>
      <c r="E614" s="31" t="n">
        <f aca="false">E615</f>
        <v>0</v>
      </c>
      <c r="F614" s="31" t="n">
        <f aca="false">F615</f>
        <v>304.3</v>
      </c>
      <c r="G614" s="31" t="n">
        <f aca="false">G615</f>
        <v>0</v>
      </c>
      <c r="H614" s="31" t="n">
        <f aca="false">H615</f>
        <v>304.3</v>
      </c>
      <c r="I614" s="31" t="n">
        <f aca="false">I615</f>
        <v>0</v>
      </c>
      <c r="J614" s="31" t="n">
        <f aca="false">J615</f>
        <v>304.3</v>
      </c>
      <c r="K614" s="31" t="n">
        <f aca="false">K615</f>
        <v>0</v>
      </c>
      <c r="L614" s="31" t="n">
        <f aca="false">L615</f>
        <v>304.3</v>
      </c>
      <c r="M614" s="31" t="n">
        <f aca="false">M615</f>
        <v>0</v>
      </c>
      <c r="N614" s="35" t="n">
        <f aca="false">SUM(L614:M614)</f>
        <v>304.3</v>
      </c>
      <c r="O614" s="31" t="n">
        <f aca="false">O615</f>
        <v>0</v>
      </c>
      <c r="P614" s="31" t="n">
        <f aca="false">P615</f>
        <v>304.3</v>
      </c>
      <c r="Q614" s="31" t="n">
        <f aca="false">Q615</f>
        <v>-2</v>
      </c>
      <c r="R614" s="31" t="n">
        <f aca="false">R615</f>
        <v>302.3</v>
      </c>
      <c r="S614" s="31" t="n">
        <f aca="false">S615</f>
        <v>0</v>
      </c>
      <c r="T614" s="31" t="n">
        <f aca="false">T615</f>
        <v>302.3</v>
      </c>
      <c r="U614" s="31" t="n">
        <f aca="false">U615</f>
        <v>0</v>
      </c>
      <c r="V614" s="31" t="n">
        <f aca="false">V615</f>
        <v>302.3</v>
      </c>
      <c r="W614" s="31" t="n">
        <f aca="false">W615</f>
        <v>0</v>
      </c>
      <c r="X614" s="31" t="n">
        <f aca="false">X615</f>
        <v>302.3</v>
      </c>
      <c r="Y614" s="31" t="n">
        <f aca="false">Y615</f>
        <v>302.3</v>
      </c>
      <c r="Z614" s="32" t="n">
        <f aca="false">Y614/T614*100</f>
        <v>100</v>
      </c>
    </row>
    <row r="615" customFormat="false" ht="28.5" hidden="false" customHeight="true" outlineLevel="0" collapsed="false">
      <c r="A615" s="15"/>
      <c r="B615" s="15" t="s">
        <v>43</v>
      </c>
      <c r="C615" s="64" t="s">
        <v>44</v>
      </c>
      <c r="D615" s="36" t="n">
        <v>304.3</v>
      </c>
      <c r="E615" s="17"/>
      <c r="F615" s="35" t="n">
        <f aca="false">SUM(D615:E615)</f>
        <v>304.3</v>
      </c>
      <c r="G615" s="17"/>
      <c r="H615" s="35" t="n">
        <f aca="false">SUM(F615:G615)</f>
        <v>304.3</v>
      </c>
      <c r="I615" s="17"/>
      <c r="J615" s="35" t="n">
        <f aca="false">SUM(H615:I615)</f>
        <v>304.3</v>
      </c>
      <c r="K615" s="17"/>
      <c r="L615" s="35" t="n">
        <f aca="false">SUM(J615:K615)</f>
        <v>304.3</v>
      </c>
      <c r="M615" s="17"/>
      <c r="N615" s="35" t="n">
        <f aca="false">SUM(L615:M615)</f>
        <v>304.3</v>
      </c>
      <c r="O615" s="17"/>
      <c r="P615" s="35" t="n">
        <f aca="false">SUM(N615:O615)</f>
        <v>304.3</v>
      </c>
      <c r="Q615" s="17" t="n">
        <v>-2</v>
      </c>
      <c r="R615" s="35" t="n">
        <f aca="false">SUM(P615:Q615)</f>
        <v>302.3</v>
      </c>
      <c r="S615" s="17"/>
      <c r="T615" s="36" t="n">
        <f aca="false">SUM(R615:S615)</f>
        <v>302.3</v>
      </c>
      <c r="U615" s="37"/>
      <c r="V615" s="36" t="n">
        <f aca="false">SUM(T615:U615)</f>
        <v>302.3</v>
      </c>
      <c r="W615" s="37"/>
      <c r="X615" s="36" t="n">
        <f aca="false">SUM(V615:W615)</f>
        <v>302.3</v>
      </c>
      <c r="Y615" s="78" t="n">
        <v>302.3</v>
      </c>
      <c r="Z615" s="32" t="n">
        <f aca="false">Y615/T615*100</f>
        <v>100</v>
      </c>
    </row>
    <row r="616" customFormat="false" ht="25.5" hidden="false" customHeight="false" outlineLevel="0" collapsed="false">
      <c r="A616" s="15" t="s">
        <v>625</v>
      </c>
      <c r="B616" s="15"/>
      <c r="C616" s="30" t="s">
        <v>626</v>
      </c>
      <c r="D616" s="36" t="n">
        <f aca="false">D617</f>
        <v>155.3</v>
      </c>
      <c r="E616" s="36" t="n">
        <f aca="false">E617</f>
        <v>0</v>
      </c>
      <c r="F616" s="36" t="n">
        <f aca="false">F617</f>
        <v>155.3</v>
      </c>
      <c r="G616" s="36" t="n">
        <f aca="false">G617</f>
        <v>0</v>
      </c>
      <c r="H616" s="36" t="n">
        <f aca="false">H617</f>
        <v>155.3</v>
      </c>
      <c r="I616" s="36" t="n">
        <f aca="false">I617</f>
        <v>0</v>
      </c>
      <c r="J616" s="36" t="n">
        <f aca="false">J617</f>
        <v>155.3</v>
      </c>
      <c r="K616" s="36" t="n">
        <f aca="false">K617</f>
        <v>0</v>
      </c>
      <c r="L616" s="36" t="n">
        <f aca="false">L617</f>
        <v>155.3</v>
      </c>
      <c r="M616" s="36" t="n">
        <f aca="false">M617</f>
        <v>0</v>
      </c>
      <c r="N616" s="35" t="n">
        <f aca="false">SUM(L616:M616)</f>
        <v>155.3</v>
      </c>
      <c r="O616" s="36" t="n">
        <f aca="false">O617</f>
        <v>0</v>
      </c>
      <c r="P616" s="36" t="n">
        <f aca="false">P617</f>
        <v>155.3</v>
      </c>
      <c r="Q616" s="36" t="n">
        <f aca="false">Q617</f>
        <v>0</v>
      </c>
      <c r="R616" s="36" t="n">
        <f aca="false">R617</f>
        <v>155.3</v>
      </c>
      <c r="S616" s="36" t="n">
        <f aca="false">S617</f>
        <v>0</v>
      </c>
      <c r="T616" s="36" t="n">
        <f aca="false">T617</f>
        <v>155.3</v>
      </c>
      <c r="U616" s="36" t="n">
        <f aca="false">U617</f>
        <v>0</v>
      </c>
      <c r="V616" s="36" t="n">
        <f aca="false">V617</f>
        <v>155.3</v>
      </c>
      <c r="W616" s="36" t="n">
        <f aca="false">W617</f>
        <v>0</v>
      </c>
      <c r="X616" s="36" t="n">
        <f aca="false">X617</f>
        <v>155.3</v>
      </c>
      <c r="Y616" s="36" t="n">
        <f aca="false">Y617</f>
        <v>0</v>
      </c>
      <c r="Z616" s="32" t="n">
        <f aca="false">Y616/T616*100</f>
        <v>0</v>
      </c>
    </row>
    <row r="617" customFormat="false" ht="28.5" hidden="false" customHeight="true" outlineLevel="0" collapsed="false">
      <c r="A617" s="15"/>
      <c r="B617" s="15" t="s">
        <v>43</v>
      </c>
      <c r="C617" s="64" t="s">
        <v>44</v>
      </c>
      <c r="D617" s="31" t="n">
        <v>155.3</v>
      </c>
      <c r="E617" s="17"/>
      <c r="F617" s="35" t="n">
        <f aca="false">SUM(D617:E617)</f>
        <v>155.3</v>
      </c>
      <c r="G617" s="17"/>
      <c r="H617" s="35" t="n">
        <f aca="false">SUM(F617:G617)</f>
        <v>155.3</v>
      </c>
      <c r="I617" s="17"/>
      <c r="J617" s="35" t="n">
        <f aca="false">SUM(H617:I617)</f>
        <v>155.3</v>
      </c>
      <c r="K617" s="17"/>
      <c r="L617" s="35" t="n">
        <f aca="false">SUM(J617:K617)</f>
        <v>155.3</v>
      </c>
      <c r="M617" s="17"/>
      <c r="N617" s="35" t="n">
        <f aca="false">SUM(L617:M617)</f>
        <v>155.3</v>
      </c>
      <c r="O617" s="17"/>
      <c r="P617" s="35" t="n">
        <f aca="false">SUM(N617:O617)</f>
        <v>155.3</v>
      </c>
      <c r="Q617" s="17"/>
      <c r="R617" s="35" t="n">
        <f aca="false">SUM(P617:Q617)</f>
        <v>155.3</v>
      </c>
      <c r="S617" s="17"/>
      <c r="T617" s="36" t="n">
        <f aca="false">SUM(R617:S617)</f>
        <v>155.3</v>
      </c>
      <c r="U617" s="37"/>
      <c r="V617" s="36" t="n">
        <f aca="false">SUM(T617:U617)</f>
        <v>155.3</v>
      </c>
      <c r="W617" s="37"/>
      <c r="X617" s="36" t="n">
        <f aca="false">SUM(V617:W617)</f>
        <v>155.3</v>
      </c>
      <c r="Y617" s="78" t="n">
        <v>0</v>
      </c>
      <c r="Z617" s="32" t="n">
        <f aca="false">Y617/T617*100</f>
        <v>0</v>
      </c>
    </row>
    <row r="618" customFormat="false" ht="12.75" hidden="false" customHeight="false" outlineLevel="0" collapsed="false">
      <c r="A618" s="15" t="s">
        <v>627</v>
      </c>
      <c r="B618" s="15"/>
      <c r="C618" s="30" t="s">
        <v>628</v>
      </c>
      <c r="D618" s="36" t="n">
        <f aca="false">D619+D620</f>
        <v>1302.2</v>
      </c>
      <c r="E618" s="36" t="n">
        <f aca="false">E619+E620</f>
        <v>0</v>
      </c>
      <c r="F618" s="36" t="n">
        <f aca="false">F619+F620</f>
        <v>1302.2</v>
      </c>
      <c r="G618" s="36" t="n">
        <f aca="false">G619+G620</f>
        <v>0</v>
      </c>
      <c r="H618" s="36" t="n">
        <f aca="false">H619+H620</f>
        <v>1302.2</v>
      </c>
      <c r="I618" s="36" t="n">
        <f aca="false">I619+I620</f>
        <v>0</v>
      </c>
      <c r="J618" s="36" t="n">
        <f aca="false">J619+J620</f>
        <v>1302.2</v>
      </c>
      <c r="K618" s="36" t="n">
        <f aca="false">K619+K620</f>
        <v>0</v>
      </c>
      <c r="L618" s="36" t="n">
        <f aca="false">L619+L620</f>
        <v>1302.2</v>
      </c>
      <c r="M618" s="36" t="n">
        <f aca="false">M619+M620</f>
        <v>0</v>
      </c>
      <c r="N618" s="35" t="n">
        <f aca="false">SUM(L618:M618)</f>
        <v>1302.2</v>
      </c>
      <c r="O618" s="36" t="n">
        <f aca="false">O619+O620</f>
        <v>0</v>
      </c>
      <c r="P618" s="36" t="n">
        <f aca="false">P619+P620</f>
        <v>1302.2</v>
      </c>
      <c r="Q618" s="36" t="n">
        <f aca="false">Q619+Q620</f>
        <v>0</v>
      </c>
      <c r="R618" s="36" t="n">
        <f aca="false">R619+R620</f>
        <v>1302.2</v>
      </c>
      <c r="S618" s="36" t="n">
        <f aca="false">S619+S620</f>
        <v>0</v>
      </c>
      <c r="T618" s="36" t="n">
        <f aca="false">T619+T620</f>
        <v>1302.2</v>
      </c>
      <c r="U618" s="36" t="n">
        <f aca="false">U619+U620</f>
        <v>0</v>
      </c>
      <c r="V618" s="36" t="n">
        <f aca="false">V619+V620</f>
        <v>1302.2</v>
      </c>
      <c r="W618" s="36" t="n">
        <f aca="false">W619+W620</f>
        <v>0</v>
      </c>
      <c r="X618" s="36" t="n">
        <f aca="false">X619+X620</f>
        <v>1302.2</v>
      </c>
      <c r="Y618" s="36" t="n">
        <f aca="false">Y619+Y620</f>
        <v>1301.1</v>
      </c>
      <c r="Z618" s="32" t="n">
        <f aca="false">Y618/T618*100</f>
        <v>99.9155275687298</v>
      </c>
    </row>
    <row r="619" customFormat="false" ht="51" hidden="false" customHeight="false" outlineLevel="0" collapsed="false">
      <c r="A619" s="15"/>
      <c r="B619" s="15" t="s">
        <v>50</v>
      </c>
      <c r="C619" s="30" t="s">
        <v>51</v>
      </c>
      <c r="D619" s="36" t="n">
        <f aca="false">982.8+33.4</f>
        <v>1016.2</v>
      </c>
      <c r="E619" s="17"/>
      <c r="F619" s="35" t="n">
        <f aca="false">SUM(D619:E619)</f>
        <v>1016.2</v>
      </c>
      <c r="G619" s="17"/>
      <c r="H619" s="35" t="n">
        <f aca="false">SUM(F619:G619)</f>
        <v>1016.2</v>
      </c>
      <c r="I619" s="17"/>
      <c r="J619" s="35" t="n">
        <f aca="false">SUM(H619:I619)</f>
        <v>1016.2</v>
      </c>
      <c r="K619" s="17"/>
      <c r="L619" s="35" t="n">
        <f aca="false">SUM(J619:K619)</f>
        <v>1016.2</v>
      </c>
      <c r="M619" s="17"/>
      <c r="N619" s="35" t="n">
        <f aca="false">SUM(L619:M619)</f>
        <v>1016.2</v>
      </c>
      <c r="O619" s="17"/>
      <c r="P619" s="35" t="n">
        <f aca="false">SUM(N619:O619)</f>
        <v>1016.2</v>
      </c>
      <c r="Q619" s="17"/>
      <c r="R619" s="35" t="n">
        <f aca="false">SUM(P619:Q619)</f>
        <v>1016.2</v>
      </c>
      <c r="S619" s="17"/>
      <c r="T619" s="36" t="n">
        <f aca="false">SUM(R619:S619)</f>
        <v>1016.2</v>
      </c>
      <c r="U619" s="37"/>
      <c r="V619" s="36" t="n">
        <f aca="false">SUM(T619:U619)</f>
        <v>1016.2</v>
      </c>
      <c r="W619" s="37"/>
      <c r="X619" s="36" t="n">
        <f aca="false">SUM(V619:W619)</f>
        <v>1016.2</v>
      </c>
      <c r="Y619" s="78" t="n">
        <v>1016.2</v>
      </c>
      <c r="Z619" s="32" t="n">
        <f aca="false">Y619/T619*100</f>
        <v>100</v>
      </c>
    </row>
    <row r="620" customFormat="false" ht="23.25" hidden="false" customHeight="true" outlineLevel="0" collapsed="false">
      <c r="A620" s="15"/>
      <c r="B620" s="15" t="s">
        <v>43</v>
      </c>
      <c r="C620" s="30" t="s">
        <v>44</v>
      </c>
      <c r="D620" s="36" t="n">
        <f aca="false">304.1-18.1</f>
        <v>286</v>
      </c>
      <c r="E620" s="17"/>
      <c r="F620" s="35" t="n">
        <f aca="false">SUM(D620:E620)</f>
        <v>286</v>
      </c>
      <c r="G620" s="17"/>
      <c r="H620" s="35" t="n">
        <f aca="false">SUM(F620:G620)</f>
        <v>286</v>
      </c>
      <c r="I620" s="17"/>
      <c r="J620" s="35" t="n">
        <f aca="false">SUM(H620:I620)</f>
        <v>286</v>
      </c>
      <c r="K620" s="17"/>
      <c r="L620" s="35" t="n">
        <f aca="false">SUM(J620:K620)</f>
        <v>286</v>
      </c>
      <c r="M620" s="17"/>
      <c r="N620" s="35" t="n">
        <f aca="false">SUM(L620:M620)</f>
        <v>286</v>
      </c>
      <c r="O620" s="17"/>
      <c r="P620" s="35" t="n">
        <f aca="false">SUM(N620:O620)</f>
        <v>286</v>
      </c>
      <c r="Q620" s="17"/>
      <c r="R620" s="35" t="n">
        <f aca="false">SUM(P620:Q620)</f>
        <v>286</v>
      </c>
      <c r="S620" s="17"/>
      <c r="T620" s="36" t="n">
        <f aca="false">SUM(R620:S620)</f>
        <v>286</v>
      </c>
      <c r="U620" s="37"/>
      <c r="V620" s="36" t="n">
        <f aca="false">SUM(T620:U620)</f>
        <v>286</v>
      </c>
      <c r="W620" s="37"/>
      <c r="X620" s="36" t="n">
        <f aca="false">SUM(V620:W620)</f>
        <v>286</v>
      </c>
      <c r="Y620" s="78" t="n">
        <v>284.9</v>
      </c>
      <c r="Z620" s="32" t="n">
        <f aca="false">Y620/T620*100</f>
        <v>99.6153846153846</v>
      </c>
    </row>
    <row r="621" customFormat="false" ht="12.75" hidden="false" customHeight="false" outlineLevel="0" collapsed="false">
      <c r="A621" s="15" t="s">
        <v>629</v>
      </c>
      <c r="B621" s="15"/>
      <c r="C621" s="30" t="s">
        <v>630</v>
      </c>
      <c r="D621" s="36" t="n">
        <f aca="false">SUM(D622)</f>
        <v>478.4</v>
      </c>
      <c r="E621" s="36" t="n">
        <f aca="false">SUM(E622)</f>
        <v>0</v>
      </c>
      <c r="F621" s="36" t="n">
        <f aca="false">SUM(F622)</f>
        <v>478.4</v>
      </c>
      <c r="G621" s="36" t="n">
        <f aca="false">SUM(G622)</f>
        <v>0</v>
      </c>
      <c r="H621" s="36" t="n">
        <f aca="false">SUM(H622)</f>
        <v>478.4</v>
      </c>
      <c r="I621" s="36" t="n">
        <f aca="false">SUM(I622)</f>
        <v>0</v>
      </c>
      <c r="J621" s="36" t="n">
        <f aca="false">SUM(J622)</f>
        <v>478.4</v>
      </c>
      <c r="K621" s="36" t="n">
        <f aca="false">SUM(K622)</f>
        <v>0</v>
      </c>
      <c r="L621" s="36" t="n">
        <f aca="false">SUM(L622)</f>
        <v>478.4</v>
      </c>
      <c r="M621" s="36" t="n">
        <f aca="false">SUM(M622)</f>
        <v>0</v>
      </c>
      <c r="N621" s="35" t="n">
        <f aca="false">SUM(L621:M621)</f>
        <v>478.4</v>
      </c>
      <c r="O621" s="36" t="n">
        <f aca="false">SUM(O622)</f>
        <v>0</v>
      </c>
      <c r="P621" s="36" t="n">
        <f aca="false">SUM(P622)</f>
        <v>478.4</v>
      </c>
      <c r="Q621" s="36" t="n">
        <f aca="false">SUM(Q622)</f>
        <v>0</v>
      </c>
      <c r="R621" s="36" t="n">
        <f aca="false">SUM(R622)</f>
        <v>478.4</v>
      </c>
      <c r="S621" s="36" t="n">
        <f aca="false">SUM(S622)</f>
        <v>0</v>
      </c>
      <c r="T621" s="36" t="n">
        <f aca="false">SUM(T622)</f>
        <v>478.4</v>
      </c>
      <c r="U621" s="36" t="n">
        <f aca="false">SUM(U622)</f>
        <v>0</v>
      </c>
      <c r="V621" s="36" t="n">
        <f aca="false">SUM(V622)</f>
        <v>478.4</v>
      </c>
      <c r="W621" s="36" t="n">
        <f aca="false">SUM(W622)</f>
        <v>0</v>
      </c>
      <c r="X621" s="36" t="n">
        <f aca="false">SUM(X622)</f>
        <v>478.4</v>
      </c>
      <c r="Y621" s="36" t="n">
        <f aca="false">SUM(Y622)</f>
        <v>478.4</v>
      </c>
      <c r="Z621" s="32" t="n">
        <f aca="false">Y621/T621*100</f>
        <v>100</v>
      </c>
    </row>
    <row r="622" customFormat="false" ht="25.5" hidden="false" customHeight="false" outlineLevel="0" collapsed="false">
      <c r="A622" s="15"/>
      <c r="B622" s="15" t="s">
        <v>27</v>
      </c>
      <c r="C622" s="30" t="s">
        <v>47</v>
      </c>
      <c r="D622" s="36" t="n">
        <v>478.4</v>
      </c>
      <c r="E622" s="17"/>
      <c r="F622" s="35" t="n">
        <f aca="false">SUM(D622:E622)</f>
        <v>478.4</v>
      </c>
      <c r="G622" s="17"/>
      <c r="H622" s="35" t="n">
        <f aca="false">SUM(F622:G622)</f>
        <v>478.4</v>
      </c>
      <c r="I622" s="17"/>
      <c r="J622" s="35" t="n">
        <f aca="false">SUM(H622:I622)</f>
        <v>478.4</v>
      </c>
      <c r="K622" s="17"/>
      <c r="L622" s="35" t="n">
        <f aca="false">SUM(J622:K622)</f>
        <v>478.4</v>
      </c>
      <c r="M622" s="17"/>
      <c r="N622" s="35" t="n">
        <f aca="false">SUM(L622:M622)</f>
        <v>478.4</v>
      </c>
      <c r="O622" s="17"/>
      <c r="P622" s="35" t="n">
        <f aca="false">SUM(N622:O622)</f>
        <v>478.4</v>
      </c>
      <c r="Q622" s="17"/>
      <c r="R622" s="35" t="n">
        <f aca="false">SUM(P622:Q622)</f>
        <v>478.4</v>
      </c>
      <c r="S622" s="17"/>
      <c r="T622" s="36" t="n">
        <f aca="false">SUM(R622:S622)</f>
        <v>478.4</v>
      </c>
      <c r="U622" s="37"/>
      <c r="V622" s="36" t="n">
        <f aca="false">SUM(T622:U622)</f>
        <v>478.4</v>
      </c>
      <c r="W622" s="37"/>
      <c r="X622" s="36" t="n">
        <f aca="false">SUM(V622:W622)</f>
        <v>478.4</v>
      </c>
      <c r="Y622" s="78" t="n">
        <v>478.4</v>
      </c>
      <c r="Z622" s="32" t="n">
        <f aca="false">Y622/T622*100</f>
        <v>100</v>
      </c>
    </row>
    <row r="623" customFormat="false" ht="38.25" hidden="false" customHeight="false" outlineLevel="0" collapsed="false">
      <c r="A623" s="15" t="s">
        <v>631</v>
      </c>
      <c r="B623" s="15"/>
      <c r="C623" s="92" t="s">
        <v>632</v>
      </c>
      <c r="D623" s="36" t="n">
        <f aca="false">SUM(D624:D625)</f>
        <v>1885.4</v>
      </c>
      <c r="E623" s="36" t="n">
        <f aca="false">SUM(E624:E625)</f>
        <v>0</v>
      </c>
      <c r="F623" s="36" t="n">
        <f aca="false">SUM(F624:F625)</f>
        <v>1885.4</v>
      </c>
      <c r="G623" s="36" t="n">
        <f aca="false">SUM(G624:G625)</f>
        <v>0</v>
      </c>
      <c r="H623" s="36" t="n">
        <f aca="false">SUM(H624:H625)</f>
        <v>1885.4</v>
      </c>
      <c r="I623" s="36" t="n">
        <f aca="false">SUM(I624:I625)</f>
        <v>0</v>
      </c>
      <c r="J623" s="36" t="n">
        <f aca="false">SUM(J624:J625)</f>
        <v>1885.4</v>
      </c>
      <c r="K623" s="36" t="n">
        <f aca="false">SUM(K624:K625)</f>
        <v>0</v>
      </c>
      <c r="L623" s="36" t="n">
        <f aca="false">SUM(L624:L625)</f>
        <v>1885.4</v>
      </c>
      <c r="M623" s="36" t="n">
        <f aca="false">SUM(M624:M625)</f>
        <v>-141.4</v>
      </c>
      <c r="N623" s="35" t="n">
        <f aca="false">SUM(L623:M623)</f>
        <v>1744</v>
      </c>
      <c r="O623" s="36" t="n">
        <f aca="false">SUM(O624:O625)</f>
        <v>0</v>
      </c>
      <c r="P623" s="36" t="n">
        <f aca="false">SUM(P624:P625)</f>
        <v>1744</v>
      </c>
      <c r="Q623" s="36" t="n">
        <f aca="false">SUM(Q624:Q625)</f>
        <v>-356.9</v>
      </c>
      <c r="R623" s="36" t="n">
        <f aca="false">SUM(R624:R625)</f>
        <v>1387.1</v>
      </c>
      <c r="S623" s="36" t="n">
        <f aca="false">SUM(S624:S625)</f>
        <v>0</v>
      </c>
      <c r="T623" s="36" t="n">
        <f aca="false">SUM(T624:T625)</f>
        <v>1387.1</v>
      </c>
      <c r="U623" s="36" t="n">
        <f aca="false">SUM(U624:U625)</f>
        <v>0</v>
      </c>
      <c r="V623" s="36" t="n">
        <f aca="false">SUM(V624:V625)</f>
        <v>1387.1</v>
      </c>
      <c r="W623" s="36" t="n">
        <f aca="false">SUM(W624:W625)</f>
        <v>0</v>
      </c>
      <c r="X623" s="36" t="n">
        <f aca="false">SUM(X624:X625)</f>
        <v>1387.1</v>
      </c>
      <c r="Y623" s="36" t="n">
        <f aca="false">SUM(Y624:Y625)</f>
        <v>1377.9</v>
      </c>
      <c r="Z623" s="32" t="n">
        <f aca="false">Y623/T623*100</f>
        <v>99.3367457284983</v>
      </c>
    </row>
    <row r="624" customFormat="false" ht="51" hidden="false" customHeight="false" outlineLevel="0" collapsed="false">
      <c r="A624" s="15"/>
      <c r="B624" s="15" t="s">
        <v>50</v>
      </c>
      <c r="C624" s="30" t="s">
        <v>51</v>
      </c>
      <c r="D624" s="36" t="n">
        <v>1640.6</v>
      </c>
      <c r="E624" s="17"/>
      <c r="F624" s="35" t="n">
        <f aca="false">SUM(D624:E624)</f>
        <v>1640.6</v>
      </c>
      <c r="G624" s="17"/>
      <c r="H624" s="35" t="n">
        <f aca="false">SUM(F624:G624)</f>
        <v>1640.6</v>
      </c>
      <c r="I624" s="17"/>
      <c r="J624" s="35" t="n">
        <f aca="false">SUM(H624:I624)</f>
        <v>1640.6</v>
      </c>
      <c r="K624" s="17"/>
      <c r="L624" s="35" t="n">
        <f aca="false">SUM(J624:K624)</f>
        <v>1640.6</v>
      </c>
      <c r="M624" s="17" t="n">
        <v>-141.4</v>
      </c>
      <c r="N624" s="35" t="n">
        <f aca="false">SUM(L624:M624)</f>
        <v>1499.2</v>
      </c>
      <c r="O624" s="17"/>
      <c r="P624" s="35" t="n">
        <f aca="false">SUM(N624:O624)</f>
        <v>1499.2</v>
      </c>
      <c r="Q624" s="17" t="n">
        <v>-356.9</v>
      </c>
      <c r="R624" s="35" t="n">
        <f aca="false">SUM(P624:Q624)</f>
        <v>1142.3</v>
      </c>
      <c r="S624" s="17"/>
      <c r="T624" s="36" t="n">
        <f aca="false">SUM(R624:S624)</f>
        <v>1142.3</v>
      </c>
      <c r="U624" s="37"/>
      <c r="V624" s="36" t="n">
        <f aca="false">SUM(T624:U624)</f>
        <v>1142.3</v>
      </c>
      <c r="W624" s="37"/>
      <c r="X624" s="36" t="n">
        <f aca="false">SUM(V624:W624)</f>
        <v>1142.3</v>
      </c>
      <c r="Y624" s="78" t="n">
        <v>1133.1</v>
      </c>
      <c r="Z624" s="32" t="n">
        <f aca="false">Y624/T624*100</f>
        <v>99.1946073710934</v>
      </c>
    </row>
    <row r="625" customFormat="false" ht="25.5" hidden="false" customHeight="false" outlineLevel="0" collapsed="false">
      <c r="A625" s="15"/>
      <c r="B625" s="15" t="s">
        <v>43</v>
      </c>
      <c r="C625" s="30" t="s">
        <v>44</v>
      </c>
      <c r="D625" s="36" t="n">
        <v>244.8</v>
      </c>
      <c r="E625" s="17"/>
      <c r="F625" s="35" t="n">
        <f aca="false">SUM(D625:E625)</f>
        <v>244.8</v>
      </c>
      <c r="G625" s="17"/>
      <c r="H625" s="35" t="n">
        <f aca="false">SUM(F625:G625)</f>
        <v>244.8</v>
      </c>
      <c r="I625" s="17"/>
      <c r="J625" s="35" t="n">
        <f aca="false">SUM(H625:I625)</f>
        <v>244.8</v>
      </c>
      <c r="K625" s="17"/>
      <c r="L625" s="35" t="n">
        <f aca="false">SUM(J625:K625)</f>
        <v>244.8</v>
      </c>
      <c r="M625" s="17"/>
      <c r="N625" s="35" t="n">
        <f aca="false">SUM(L625:M625)</f>
        <v>244.8</v>
      </c>
      <c r="O625" s="17"/>
      <c r="P625" s="35" t="n">
        <f aca="false">SUM(N625:O625)</f>
        <v>244.8</v>
      </c>
      <c r="Q625" s="17"/>
      <c r="R625" s="35" t="n">
        <f aca="false">SUM(P625:Q625)</f>
        <v>244.8</v>
      </c>
      <c r="S625" s="17"/>
      <c r="T625" s="36" t="n">
        <f aca="false">SUM(R625:S625)</f>
        <v>244.8</v>
      </c>
      <c r="U625" s="37"/>
      <c r="V625" s="36" t="n">
        <f aca="false">SUM(T625:U625)</f>
        <v>244.8</v>
      </c>
      <c r="W625" s="37"/>
      <c r="X625" s="36" t="n">
        <f aca="false">SUM(V625:W625)</f>
        <v>244.8</v>
      </c>
      <c r="Y625" s="78" t="n">
        <v>244.8</v>
      </c>
      <c r="Z625" s="32" t="n">
        <f aca="false">Y625/T625*100</f>
        <v>100</v>
      </c>
    </row>
    <row r="626" customFormat="false" ht="51" hidden="false" customHeight="false" outlineLevel="0" collapsed="false">
      <c r="A626" s="43" t="s">
        <v>633</v>
      </c>
      <c r="B626" s="15"/>
      <c r="C626" s="30" t="s">
        <v>634</v>
      </c>
      <c r="D626" s="36"/>
      <c r="E626" s="17"/>
      <c r="F626" s="35"/>
      <c r="G626" s="17"/>
      <c r="H626" s="35"/>
      <c r="I626" s="17"/>
      <c r="J626" s="35"/>
      <c r="K626" s="17"/>
      <c r="L626" s="35"/>
      <c r="M626" s="17"/>
      <c r="N626" s="35"/>
      <c r="O626" s="17"/>
      <c r="P626" s="35" t="n">
        <f aca="false">SUM(P627)</f>
        <v>0</v>
      </c>
      <c r="Q626" s="35" t="n">
        <f aca="false">SUM(Q627)</f>
        <v>2.5</v>
      </c>
      <c r="R626" s="35" t="n">
        <f aca="false">SUM(R627)</f>
        <v>2.5</v>
      </c>
      <c r="S626" s="35" t="n">
        <f aca="false">SUM(S627)</f>
        <v>0</v>
      </c>
      <c r="T626" s="36" t="n">
        <f aca="false">SUM(T627)</f>
        <v>2.5</v>
      </c>
      <c r="U626" s="36" t="n">
        <f aca="false">SUM(U627)</f>
        <v>0</v>
      </c>
      <c r="V626" s="36" t="n">
        <f aca="false">SUM(V627)</f>
        <v>2.5</v>
      </c>
      <c r="W626" s="36" t="n">
        <f aca="false">SUM(W627)</f>
        <v>0</v>
      </c>
      <c r="X626" s="36" t="n">
        <f aca="false">SUM(X627)</f>
        <v>2.5</v>
      </c>
      <c r="Y626" s="36" t="n">
        <f aca="false">SUM(Y627)</f>
        <v>2.5</v>
      </c>
      <c r="Z626" s="32" t="n">
        <f aca="false">Y626/T626*100</f>
        <v>100</v>
      </c>
    </row>
    <row r="627" customFormat="false" ht="25.5" hidden="false" customHeight="false" outlineLevel="0" collapsed="false">
      <c r="A627" s="15"/>
      <c r="B627" s="15" t="s">
        <v>43</v>
      </c>
      <c r="C627" s="30" t="s">
        <v>44</v>
      </c>
      <c r="D627" s="36"/>
      <c r="E627" s="17"/>
      <c r="F627" s="35"/>
      <c r="G627" s="17"/>
      <c r="H627" s="35"/>
      <c r="I627" s="17"/>
      <c r="J627" s="35"/>
      <c r="K627" s="17"/>
      <c r="L627" s="35"/>
      <c r="M627" s="17"/>
      <c r="N627" s="35"/>
      <c r="O627" s="17"/>
      <c r="P627" s="35"/>
      <c r="Q627" s="17" t="n">
        <v>2.5</v>
      </c>
      <c r="R627" s="35" t="n">
        <f aca="false">SUM(P627:Q627)</f>
        <v>2.5</v>
      </c>
      <c r="S627" s="17"/>
      <c r="T627" s="36" t="n">
        <f aca="false">SUM(R627:S627)</f>
        <v>2.5</v>
      </c>
      <c r="U627" s="37"/>
      <c r="V627" s="36" t="n">
        <f aca="false">SUM(T627:U627)</f>
        <v>2.5</v>
      </c>
      <c r="W627" s="37"/>
      <c r="X627" s="36" t="n">
        <f aca="false">SUM(V627:W627)</f>
        <v>2.5</v>
      </c>
      <c r="Y627" s="78" t="n">
        <v>2.5</v>
      </c>
      <c r="Z627" s="32" t="n">
        <f aca="false">Y627/T627*100</f>
        <v>100</v>
      </c>
    </row>
    <row r="628" customFormat="false" ht="38.25" hidden="true" customHeight="false" outlineLevel="0" collapsed="false">
      <c r="A628" s="15" t="s">
        <v>635</v>
      </c>
      <c r="B628" s="15"/>
      <c r="C628" s="30" t="s">
        <v>636</v>
      </c>
      <c r="D628" s="36" t="n">
        <f aca="false">SUM(D629)</f>
        <v>200</v>
      </c>
      <c r="E628" s="36" t="n">
        <f aca="false">SUM(E629)</f>
        <v>0</v>
      </c>
      <c r="F628" s="36" t="n">
        <f aca="false">SUM(F629)</f>
        <v>200</v>
      </c>
      <c r="G628" s="36" t="n">
        <f aca="false">SUM(G629)</f>
        <v>0</v>
      </c>
      <c r="H628" s="36" t="n">
        <f aca="false">SUM(H629)</f>
        <v>200</v>
      </c>
      <c r="I628" s="36" t="n">
        <f aca="false">SUM(I629)</f>
        <v>0</v>
      </c>
      <c r="J628" s="36" t="n">
        <f aca="false">SUM(J629)</f>
        <v>200</v>
      </c>
      <c r="K628" s="36" t="n">
        <f aca="false">SUM(K629)</f>
        <v>0</v>
      </c>
      <c r="L628" s="36" t="n">
        <f aca="false">SUM(L629)</f>
        <v>200</v>
      </c>
      <c r="M628" s="36" t="n">
        <f aca="false">SUM(M629)</f>
        <v>0</v>
      </c>
      <c r="N628" s="35" t="n">
        <f aca="false">SUM(L628:M628)</f>
        <v>200</v>
      </c>
      <c r="O628" s="36" t="n">
        <f aca="false">SUM(O629)</f>
        <v>-200</v>
      </c>
      <c r="P628" s="35" t="n">
        <f aca="false">SUM(N628:O628)</f>
        <v>0</v>
      </c>
      <c r="Q628" s="36" t="n">
        <f aca="false">SUM(Q629)</f>
        <v>0</v>
      </c>
      <c r="R628" s="35" t="n">
        <f aca="false">SUM(P628:Q628)</f>
        <v>0</v>
      </c>
      <c r="S628" s="36" t="n">
        <f aca="false">SUM(S629)</f>
        <v>0</v>
      </c>
      <c r="T628" s="36" t="n">
        <f aca="false">SUM(R628:S628)</f>
        <v>0</v>
      </c>
      <c r="U628" s="36" t="n">
        <f aca="false">SUM(U629)</f>
        <v>0</v>
      </c>
      <c r="V628" s="36" t="n">
        <f aca="false">SUM(T628:U628)</f>
        <v>0</v>
      </c>
      <c r="W628" s="36" t="n">
        <f aca="false">SUM(W629)</f>
        <v>0</v>
      </c>
      <c r="X628" s="36" t="n">
        <f aca="false">SUM(V628:W628)</f>
        <v>0</v>
      </c>
      <c r="Y628" s="78"/>
      <c r="Z628" s="32" t="e">
        <f aca="false">Y628/T628*100</f>
        <v>#DIV/0!</v>
      </c>
    </row>
    <row r="629" customFormat="false" ht="25.5" hidden="true" customHeight="false" outlineLevel="0" collapsed="false">
      <c r="A629" s="15"/>
      <c r="B629" s="15" t="s">
        <v>43</v>
      </c>
      <c r="C629" s="30" t="s">
        <v>44</v>
      </c>
      <c r="D629" s="36" t="n">
        <v>200</v>
      </c>
      <c r="E629" s="17"/>
      <c r="F629" s="35" t="n">
        <f aca="false">SUM(D629:E629)</f>
        <v>200</v>
      </c>
      <c r="G629" s="17"/>
      <c r="H629" s="35" t="n">
        <f aca="false">SUM(F629:G629)</f>
        <v>200</v>
      </c>
      <c r="I629" s="17"/>
      <c r="J629" s="35" t="n">
        <f aca="false">SUM(H629:I629)</f>
        <v>200</v>
      </c>
      <c r="K629" s="17"/>
      <c r="L629" s="35" t="n">
        <f aca="false">SUM(J629:K629)</f>
        <v>200</v>
      </c>
      <c r="M629" s="17"/>
      <c r="N629" s="35" t="n">
        <f aca="false">SUM(L629:M629)</f>
        <v>200</v>
      </c>
      <c r="O629" s="17" t="n">
        <v>-200</v>
      </c>
      <c r="P629" s="35" t="n">
        <f aca="false">SUM(N629:O629)</f>
        <v>0</v>
      </c>
      <c r="Q629" s="17"/>
      <c r="R629" s="35" t="n">
        <f aca="false">SUM(P629:Q629)</f>
        <v>0</v>
      </c>
      <c r="S629" s="17"/>
      <c r="T629" s="36" t="n">
        <f aca="false">SUM(R629:S629)</f>
        <v>0</v>
      </c>
      <c r="U629" s="37"/>
      <c r="V629" s="36" t="n">
        <f aca="false">SUM(T629:U629)</f>
        <v>0</v>
      </c>
      <c r="W629" s="37"/>
      <c r="X629" s="36" t="n">
        <f aca="false">SUM(V629:W629)</f>
        <v>0</v>
      </c>
      <c r="Y629" s="78"/>
      <c r="Z629" s="32" t="e">
        <f aca="false">Y629/T629*100</f>
        <v>#DIV/0!</v>
      </c>
    </row>
    <row r="630" customFormat="false" ht="25.5" hidden="false" customHeight="false" outlineLevel="0" collapsed="false">
      <c r="A630" s="15" t="s">
        <v>637</v>
      </c>
      <c r="B630" s="15"/>
      <c r="C630" s="30" t="s">
        <v>638</v>
      </c>
      <c r="D630" s="36"/>
      <c r="E630" s="17"/>
      <c r="F630" s="35"/>
      <c r="G630" s="17"/>
      <c r="H630" s="35"/>
      <c r="I630" s="17"/>
      <c r="J630" s="35"/>
      <c r="K630" s="17"/>
      <c r="L630" s="35"/>
      <c r="M630" s="17"/>
      <c r="N630" s="35" t="n">
        <f aca="false">SUM(N631)</f>
        <v>0</v>
      </c>
      <c r="O630" s="35" t="n">
        <f aca="false">SUM(O631)</f>
        <v>100</v>
      </c>
      <c r="P630" s="35" t="n">
        <f aca="false">SUM(P631)</f>
        <v>100</v>
      </c>
      <c r="Q630" s="35" t="n">
        <f aca="false">SUM(Q631)</f>
        <v>900</v>
      </c>
      <c r="R630" s="35" t="n">
        <f aca="false">SUM(R631)</f>
        <v>1000</v>
      </c>
      <c r="S630" s="35" t="n">
        <f aca="false">SUM(S631)</f>
        <v>0</v>
      </c>
      <c r="T630" s="36" t="n">
        <f aca="false">SUM(T631)</f>
        <v>1000</v>
      </c>
      <c r="U630" s="36" t="n">
        <f aca="false">SUM(U631)</f>
        <v>0</v>
      </c>
      <c r="V630" s="36" t="n">
        <f aca="false">SUM(V631)</f>
        <v>1000</v>
      </c>
      <c r="W630" s="36" t="n">
        <f aca="false">SUM(W631)</f>
        <v>0</v>
      </c>
      <c r="X630" s="36" t="n">
        <f aca="false">SUM(X631)</f>
        <v>1000</v>
      </c>
      <c r="Y630" s="36" t="n">
        <f aca="false">SUM(Y631)</f>
        <v>930</v>
      </c>
      <c r="Z630" s="32" t="n">
        <f aca="false">Y630/T630*100</f>
        <v>93</v>
      </c>
    </row>
    <row r="631" customFormat="false" ht="25.5" hidden="false" customHeight="false" outlineLevel="0" collapsed="false">
      <c r="A631" s="15"/>
      <c r="B631" s="15" t="s">
        <v>43</v>
      </c>
      <c r="C631" s="30" t="s">
        <v>44</v>
      </c>
      <c r="D631" s="36"/>
      <c r="E631" s="17"/>
      <c r="F631" s="35"/>
      <c r="G631" s="17"/>
      <c r="H631" s="35"/>
      <c r="I631" s="17"/>
      <c r="J631" s="35"/>
      <c r="K631" s="17"/>
      <c r="L631" s="35"/>
      <c r="M631" s="17"/>
      <c r="N631" s="35"/>
      <c r="O631" s="17" t="n">
        <v>100</v>
      </c>
      <c r="P631" s="35" t="n">
        <f aca="false">SUM(N631:O631)</f>
        <v>100</v>
      </c>
      <c r="Q631" s="17" t="n">
        <v>900</v>
      </c>
      <c r="R631" s="35" t="n">
        <f aca="false">SUM(P631:Q631)</f>
        <v>1000</v>
      </c>
      <c r="S631" s="17"/>
      <c r="T631" s="36" t="n">
        <f aca="false">SUM(R631:S631)</f>
        <v>1000</v>
      </c>
      <c r="U631" s="37"/>
      <c r="V631" s="36" t="n">
        <f aca="false">SUM(T631:U631)</f>
        <v>1000</v>
      </c>
      <c r="W631" s="37"/>
      <c r="X631" s="36" t="n">
        <f aca="false">SUM(V631:W631)</f>
        <v>1000</v>
      </c>
      <c r="Y631" s="78" t="n">
        <v>930</v>
      </c>
      <c r="Z631" s="32" t="n">
        <f aca="false">Y631/T631*100</f>
        <v>93</v>
      </c>
    </row>
    <row r="632" customFormat="false" ht="12.75" hidden="false" customHeight="false" outlineLevel="0" collapsed="false">
      <c r="A632" s="15"/>
      <c r="B632" s="15"/>
      <c r="C632" s="39" t="s">
        <v>35</v>
      </c>
      <c r="D632" s="36"/>
      <c r="E632" s="17"/>
      <c r="F632" s="35"/>
      <c r="G632" s="17"/>
      <c r="H632" s="35"/>
      <c r="I632" s="17"/>
      <c r="J632" s="35"/>
      <c r="K632" s="17"/>
      <c r="L632" s="35"/>
      <c r="M632" s="17"/>
      <c r="N632" s="35"/>
      <c r="O632" s="17"/>
      <c r="P632" s="35"/>
      <c r="Q632" s="17"/>
      <c r="R632" s="35"/>
      <c r="S632" s="17"/>
      <c r="T632" s="36"/>
      <c r="U632" s="37"/>
      <c r="V632" s="36"/>
      <c r="W632" s="37"/>
      <c r="X632" s="36"/>
      <c r="Y632" s="78"/>
      <c r="Z632" s="32"/>
    </row>
    <row r="633" customFormat="false" ht="12.75" hidden="false" customHeight="false" outlineLevel="0" collapsed="false">
      <c r="A633" s="15"/>
      <c r="B633" s="15"/>
      <c r="C633" s="39" t="s">
        <v>200</v>
      </c>
      <c r="D633" s="36"/>
      <c r="E633" s="17"/>
      <c r="F633" s="35"/>
      <c r="G633" s="17"/>
      <c r="H633" s="35"/>
      <c r="I633" s="17"/>
      <c r="J633" s="35"/>
      <c r="K633" s="17"/>
      <c r="L633" s="35"/>
      <c r="M633" s="17"/>
      <c r="N633" s="35"/>
      <c r="O633" s="17"/>
      <c r="P633" s="35" t="n">
        <v>100</v>
      </c>
      <c r="Q633" s="17"/>
      <c r="R633" s="35" t="n">
        <f aca="false">SUM(P633:Q633)</f>
        <v>100</v>
      </c>
      <c r="S633" s="17"/>
      <c r="T633" s="36" t="n">
        <f aca="false">SUM(R633:S633)</f>
        <v>100</v>
      </c>
      <c r="U633" s="37"/>
      <c r="V633" s="36" t="n">
        <f aca="false">SUM(T633:U633)</f>
        <v>100</v>
      </c>
      <c r="W633" s="37"/>
      <c r="X633" s="36" t="n">
        <f aca="false">SUM(V633:W633)</f>
        <v>100</v>
      </c>
      <c r="Y633" s="78" t="n">
        <v>100</v>
      </c>
      <c r="Z633" s="32" t="n">
        <f aca="false">Y633/T633*100</f>
        <v>100</v>
      </c>
    </row>
    <row r="634" customFormat="false" ht="12.75" hidden="false" customHeight="false" outlineLevel="0" collapsed="false">
      <c r="A634" s="93" t="s">
        <v>613</v>
      </c>
      <c r="B634" s="93"/>
      <c r="C634" s="94" t="s">
        <v>639</v>
      </c>
      <c r="D634" s="28" t="n">
        <f aca="false">+D639+D641+D637</f>
        <v>9.2</v>
      </c>
      <c r="E634" s="28" t="n">
        <f aca="false">+E639+E641+E637</f>
        <v>0</v>
      </c>
      <c r="F634" s="28" t="n">
        <f aca="false">+F639+F641+F637</f>
        <v>9.2</v>
      </c>
      <c r="G634" s="28" t="n">
        <f aca="false">+G639+G641+G637</f>
        <v>0</v>
      </c>
      <c r="H634" s="28" t="n">
        <f aca="false">+H639+H641+H637</f>
        <v>9.2</v>
      </c>
      <c r="I634" s="28" t="n">
        <f aca="false">+I639+I641+I637</f>
        <v>0</v>
      </c>
      <c r="J634" s="28" t="n">
        <f aca="false">+J639+J641+J637</f>
        <v>9.2</v>
      </c>
      <c r="K634" s="28" t="n">
        <f aca="false">+K639+K641+K637</f>
        <v>0</v>
      </c>
      <c r="L634" s="95" t="n">
        <f aca="false">+L639+L641+L637+L643+L645+L647+L649+L651</f>
        <v>4030.6</v>
      </c>
      <c r="M634" s="95" t="n">
        <f aca="false">+M639+M641+M637+M643+M645+M647+M649+M651</f>
        <v>3844.6</v>
      </c>
      <c r="N634" s="95" t="n">
        <f aca="false">+N639+N641+N637+N643+N645+N647+N649+N651+N635</f>
        <v>7875.2</v>
      </c>
      <c r="O634" s="95" t="n">
        <f aca="false">+O639+O641+O637+O643+O645+O647+O649+O651+O635</f>
        <v>900</v>
      </c>
      <c r="P634" s="95" t="n">
        <f aca="false">+P639+P641+P637+P643+P645+P647+P649+P651+P635</f>
        <v>8775.2</v>
      </c>
      <c r="Q634" s="95" t="n">
        <f aca="false">+Q639+Q641+Q637+Q643+Q645+Q647+Q649+Q651+Q635</f>
        <v>-900</v>
      </c>
      <c r="R634" s="95" t="n">
        <f aca="false">+R639+R641+R637+R643+R645+R647+R649+R651+R635</f>
        <v>7875.2</v>
      </c>
      <c r="S634" s="95" t="n">
        <f aca="false">+S639+S641+S637+S643+S645+S647+S649+S651+S635</f>
        <v>0</v>
      </c>
      <c r="T634" s="95" t="n">
        <f aca="false">+T639+T641+T637+T643+T645+T647+T649+T651+T635</f>
        <v>7889.5</v>
      </c>
      <c r="U634" s="95" t="n">
        <f aca="false">+U639+U641+U637+U643+U645+U647+U649+U651+U635</f>
        <v>0</v>
      </c>
      <c r="V634" s="95" t="n">
        <f aca="false">+V639+V641+V637+V643+V645+V647+V649+V651+V635</f>
        <v>7889.5</v>
      </c>
      <c r="W634" s="95" t="n">
        <f aca="false">+W639+W641+W637+W643+W645+W647+W649+W651+W635</f>
        <v>0</v>
      </c>
      <c r="X634" s="95" t="n">
        <f aca="false">+X639+X641+X637+X643+X645+X647+X649+X651+X635</f>
        <v>7889.5</v>
      </c>
      <c r="Y634" s="95" t="n">
        <f aca="false">+Y639+Y641+Y637+Y643+Y645+Y647+Y649+Y651+Y635</f>
        <v>4372</v>
      </c>
      <c r="Z634" s="32" t="n">
        <f aca="false">Y634/T634*100</f>
        <v>55.4154255656252</v>
      </c>
    </row>
    <row r="635" customFormat="false" ht="25.5" hidden="true" customHeight="false" outlineLevel="0" collapsed="false">
      <c r="A635" s="15" t="s">
        <v>640</v>
      </c>
      <c r="B635" s="58"/>
      <c r="C635" s="30" t="s">
        <v>641</v>
      </c>
      <c r="D635" s="28"/>
      <c r="E635" s="28"/>
      <c r="F635" s="28"/>
      <c r="G635" s="28"/>
      <c r="H635" s="28"/>
      <c r="I635" s="28"/>
      <c r="J635" s="28"/>
      <c r="K635" s="28"/>
      <c r="L635" s="95"/>
      <c r="M635" s="95"/>
      <c r="N635" s="95" t="n">
        <f aca="false">SUM(N636)</f>
        <v>0</v>
      </c>
      <c r="O635" s="95" t="n">
        <f aca="false">SUM(O636)</f>
        <v>900</v>
      </c>
      <c r="P635" s="95" t="n">
        <f aca="false">SUM(P636)</f>
        <v>900</v>
      </c>
      <c r="Q635" s="95" t="n">
        <f aca="false">SUM(Q636)</f>
        <v>-900</v>
      </c>
      <c r="R635" s="95" t="n">
        <f aca="false">SUM(R636)</f>
        <v>0</v>
      </c>
      <c r="S635" s="95" t="n">
        <f aca="false">SUM(S636)</f>
        <v>0</v>
      </c>
      <c r="T635" s="95" t="n">
        <f aca="false">SUM(T636)</f>
        <v>0</v>
      </c>
      <c r="U635" s="95" t="n">
        <f aca="false">SUM(U636)</f>
        <v>0</v>
      </c>
      <c r="V635" s="95" t="n">
        <f aca="false">SUM(V636)</f>
        <v>0</v>
      </c>
      <c r="W635" s="95" t="n">
        <f aca="false">SUM(W636)</f>
        <v>0</v>
      </c>
      <c r="X635" s="95" t="n">
        <f aca="false">SUM(X636)</f>
        <v>0</v>
      </c>
      <c r="Y635" s="78"/>
      <c r="Z635" s="32" t="e">
        <f aca="false">Y635/T635*100</f>
        <v>#DIV/0!</v>
      </c>
    </row>
    <row r="636" customFormat="false" ht="25.5" hidden="true" customHeight="false" outlineLevel="0" collapsed="false">
      <c r="A636" s="15"/>
      <c r="B636" s="58" t="s">
        <v>43</v>
      </c>
      <c r="C636" s="30" t="s">
        <v>44</v>
      </c>
      <c r="D636" s="28"/>
      <c r="E636" s="28"/>
      <c r="F636" s="28"/>
      <c r="G636" s="28"/>
      <c r="H636" s="28"/>
      <c r="I636" s="28"/>
      <c r="J636" s="28"/>
      <c r="K636" s="28"/>
      <c r="L636" s="95"/>
      <c r="M636" s="95"/>
      <c r="N636" s="95"/>
      <c r="O636" s="28" t="n">
        <v>900</v>
      </c>
      <c r="P636" s="35" t="n">
        <f aca="false">SUM(N636:O636)</f>
        <v>900</v>
      </c>
      <c r="Q636" s="28" t="n">
        <v>-900</v>
      </c>
      <c r="R636" s="35" t="n">
        <f aca="false">SUM(P636:Q636)</f>
        <v>0</v>
      </c>
      <c r="S636" s="28"/>
      <c r="T636" s="36" t="n">
        <f aca="false">SUM(R636:S636)</f>
        <v>0</v>
      </c>
      <c r="U636" s="28"/>
      <c r="V636" s="36" t="n">
        <f aca="false">SUM(T636:U636)</f>
        <v>0</v>
      </c>
      <c r="W636" s="28"/>
      <c r="X636" s="36" t="n">
        <f aca="false">SUM(V636:W636)</f>
        <v>0</v>
      </c>
      <c r="Y636" s="78"/>
      <c r="Z636" s="32" t="e">
        <f aca="false">Y636/T636*100</f>
        <v>#DIV/0!</v>
      </c>
    </row>
    <row r="637" customFormat="false" ht="63.75" hidden="false" customHeight="false" outlineLevel="0" collapsed="false">
      <c r="A637" s="15" t="s">
        <v>642</v>
      </c>
      <c r="B637" s="15"/>
      <c r="C637" s="64" t="s">
        <v>643</v>
      </c>
      <c r="D637" s="31" t="n">
        <f aca="false">SUM(D638)</f>
        <v>0</v>
      </c>
      <c r="E637" s="31" t="n">
        <f aca="false">SUM(E638)</f>
        <v>0</v>
      </c>
      <c r="F637" s="31" t="n">
        <f aca="false">SUM(F638)</f>
        <v>0</v>
      </c>
      <c r="G637" s="31" t="n">
        <f aca="false">SUM(G638)</f>
        <v>0</v>
      </c>
      <c r="H637" s="31" t="n">
        <f aca="false">SUM(H638)</f>
        <v>0</v>
      </c>
      <c r="I637" s="31" t="n">
        <f aca="false">SUM(I638)</f>
        <v>0</v>
      </c>
      <c r="J637" s="31" t="n">
        <f aca="false">SUM(J638)</f>
        <v>0</v>
      </c>
      <c r="K637" s="31" t="n">
        <f aca="false">SUM(K638)</f>
        <v>0</v>
      </c>
      <c r="L637" s="31" t="n">
        <f aca="false">SUM(L638)</f>
        <v>0</v>
      </c>
      <c r="M637" s="31" t="n">
        <f aca="false">SUM(M638)</f>
        <v>0</v>
      </c>
      <c r="N637" s="35" t="n">
        <f aca="false">SUM(L637:M637)</f>
        <v>0</v>
      </c>
      <c r="O637" s="31" t="n">
        <f aca="false">SUM(O638)</f>
        <v>0</v>
      </c>
      <c r="P637" s="35" t="n">
        <f aca="false">SUM(N637:O637)</f>
        <v>0</v>
      </c>
      <c r="Q637" s="31" t="n">
        <f aca="false">SUM(Q638)</f>
        <v>0</v>
      </c>
      <c r="R637" s="35" t="n">
        <f aca="false">SUM(P637:Q637)</f>
        <v>0</v>
      </c>
      <c r="S637" s="31" t="n">
        <f aca="false">SUM(S638)</f>
        <v>0</v>
      </c>
      <c r="T637" s="36" t="n">
        <f aca="false">T638</f>
        <v>14.3</v>
      </c>
      <c r="U637" s="36" t="n">
        <f aca="false">U638</f>
        <v>0</v>
      </c>
      <c r="V637" s="36" t="n">
        <f aca="false">V638</f>
        <v>14.3</v>
      </c>
      <c r="W637" s="36" t="n">
        <f aca="false">W638</f>
        <v>0</v>
      </c>
      <c r="X637" s="36" t="n">
        <f aca="false">X638</f>
        <v>14.3</v>
      </c>
      <c r="Y637" s="36" t="n">
        <f aca="false">Y638</f>
        <v>0</v>
      </c>
      <c r="Z637" s="32" t="n">
        <f aca="false">Y637/T637*100</f>
        <v>0</v>
      </c>
    </row>
    <row r="638" customFormat="false" ht="25.5" hidden="false" customHeight="false" outlineLevel="0" collapsed="false">
      <c r="A638" s="15"/>
      <c r="B638" s="58" t="s">
        <v>43</v>
      </c>
      <c r="C638" s="30" t="s">
        <v>47</v>
      </c>
      <c r="D638" s="35"/>
      <c r="E638" s="17"/>
      <c r="F638" s="35" t="n">
        <f aca="false">SUM(D638:E638)</f>
        <v>0</v>
      </c>
      <c r="G638" s="17"/>
      <c r="H638" s="35" t="n">
        <f aca="false">SUM(F638:G638)</f>
        <v>0</v>
      </c>
      <c r="I638" s="17"/>
      <c r="J638" s="35" t="n">
        <f aca="false">SUM(H638:I638)</f>
        <v>0</v>
      </c>
      <c r="K638" s="17"/>
      <c r="L638" s="35" t="n">
        <f aca="false">SUM(J638:K638)</f>
        <v>0</v>
      </c>
      <c r="M638" s="17"/>
      <c r="N638" s="35" t="n">
        <f aca="false">SUM(L638:M638)</f>
        <v>0</v>
      </c>
      <c r="O638" s="17"/>
      <c r="P638" s="35" t="n">
        <f aca="false">SUM(N638:O638)</f>
        <v>0</v>
      </c>
      <c r="Q638" s="17"/>
      <c r="R638" s="35" t="n">
        <f aca="false">SUM(P638:Q638)</f>
        <v>0</v>
      </c>
      <c r="S638" s="17"/>
      <c r="T638" s="36" t="n">
        <v>14.3</v>
      </c>
      <c r="U638" s="37"/>
      <c r="V638" s="36" t="n">
        <f aca="false">SUM(T638:U638)</f>
        <v>14.3</v>
      </c>
      <c r="W638" s="37"/>
      <c r="X638" s="36" t="n">
        <f aca="false">SUM(V638:W638)</f>
        <v>14.3</v>
      </c>
      <c r="Y638" s="78"/>
      <c r="Z638" s="32" t="n">
        <f aca="false">Y638/T638*100</f>
        <v>0</v>
      </c>
    </row>
    <row r="639" customFormat="false" ht="59.25" hidden="false" customHeight="true" outlineLevel="0" collapsed="false">
      <c r="A639" s="61" t="s">
        <v>644</v>
      </c>
      <c r="B639" s="61"/>
      <c r="C639" s="64" t="s">
        <v>645</v>
      </c>
      <c r="D639" s="31" t="n">
        <f aca="false">D640</f>
        <v>9.2</v>
      </c>
      <c r="E639" s="31" t="n">
        <f aca="false">E640</f>
        <v>0</v>
      </c>
      <c r="F639" s="31" t="n">
        <f aca="false">F640</f>
        <v>9.2</v>
      </c>
      <c r="G639" s="31" t="n">
        <f aca="false">G640</f>
        <v>0</v>
      </c>
      <c r="H639" s="31" t="n">
        <f aca="false">H640</f>
        <v>9.2</v>
      </c>
      <c r="I639" s="31" t="n">
        <f aca="false">I640</f>
        <v>0</v>
      </c>
      <c r="J639" s="31" t="n">
        <f aca="false">J640</f>
        <v>9.2</v>
      </c>
      <c r="K639" s="31" t="n">
        <f aca="false">K640</f>
        <v>0</v>
      </c>
      <c r="L639" s="31" t="n">
        <f aca="false">L640</f>
        <v>9.2</v>
      </c>
      <c r="M639" s="31" t="n">
        <f aca="false">M640</f>
        <v>0</v>
      </c>
      <c r="N639" s="35" t="n">
        <f aca="false">SUM(L639:M639)</f>
        <v>9.2</v>
      </c>
      <c r="O639" s="31" t="n">
        <f aca="false">O640</f>
        <v>0</v>
      </c>
      <c r="P639" s="35" t="n">
        <f aca="false">SUM(N639:O639)</f>
        <v>9.2</v>
      </c>
      <c r="Q639" s="31" t="n">
        <f aca="false">Q640</f>
        <v>0</v>
      </c>
      <c r="R639" s="35" t="n">
        <f aca="false">SUM(P639:Q639)</f>
        <v>9.2</v>
      </c>
      <c r="S639" s="31" t="n">
        <f aca="false">S640</f>
        <v>0</v>
      </c>
      <c r="T639" s="36" t="n">
        <f aca="false">T640</f>
        <v>9.2</v>
      </c>
      <c r="U639" s="36" t="n">
        <f aca="false">U640</f>
        <v>0</v>
      </c>
      <c r="V639" s="36" t="n">
        <f aca="false">V640</f>
        <v>9.2</v>
      </c>
      <c r="W639" s="36" t="n">
        <f aca="false">W640</f>
        <v>0</v>
      </c>
      <c r="X639" s="36" t="n">
        <f aca="false">X640</f>
        <v>9.2</v>
      </c>
      <c r="Y639" s="36" t="n">
        <f aca="false">Y640</f>
        <v>9.2</v>
      </c>
      <c r="Z639" s="32" t="n">
        <f aca="false">Y639/T639*100</f>
        <v>100</v>
      </c>
    </row>
    <row r="640" customFormat="false" ht="24.75" hidden="false" customHeight="true" outlineLevel="0" collapsed="false">
      <c r="A640" s="61"/>
      <c r="B640" s="61" t="s">
        <v>43</v>
      </c>
      <c r="C640" s="30" t="s">
        <v>44</v>
      </c>
      <c r="D640" s="35" t="n">
        <v>9.2</v>
      </c>
      <c r="E640" s="17"/>
      <c r="F640" s="35" t="n">
        <f aca="false">SUM(D640:E640)</f>
        <v>9.2</v>
      </c>
      <c r="G640" s="17"/>
      <c r="H640" s="35" t="n">
        <f aca="false">SUM(F640:G640)</f>
        <v>9.2</v>
      </c>
      <c r="I640" s="17"/>
      <c r="J640" s="35" t="n">
        <f aca="false">SUM(H640:I640)</f>
        <v>9.2</v>
      </c>
      <c r="K640" s="17"/>
      <c r="L640" s="35" t="n">
        <f aca="false">SUM(J640:K640)</f>
        <v>9.2</v>
      </c>
      <c r="M640" s="17"/>
      <c r="N640" s="35" t="n">
        <f aca="false">SUM(L640:M640)</f>
        <v>9.2</v>
      </c>
      <c r="O640" s="17"/>
      <c r="P640" s="35" t="n">
        <f aca="false">SUM(N640:O640)</f>
        <v>9.2</v>
      </c>
      <c r="Q640" s="17"/>
      <c r="R640" s="35" t="n">
        <f aca="false">SUM(P640:Q640)</f>
        <v>9.2</v>
      </c>
      <c r="S640" s="17"/>
      <c r="T640" s="36" t="n">
        <f aca="false">SUM(R640:S640)</f>
        <v>9.2</v>
      </c>
      <c r="U640" s="37"/>
      <c r="V640" s="36" t="n">
        <f aca="false">SUM(T640:U640)</f>
        <v>9.2</v>
      </c>
      <c r="W640" s="37"/>
      <c r="X640" s="36" t="n">
        <f aca="false">SUM(V640:W640)</f>
        <v>9.2</v>
      </c>
      <c r="Y640" s="78" t="n">
        <v>9.2</v>
      </c>
      <c r="Z640" s="32" t="n">
        <f aca="false">Y640/T640*100</f>
        <v>100</v>
      </c>
    </row>
    <row r="641" customFormat="false" ht="51" hidden="true" customHeight="false" outlineLevel="0" collapsed="false">
      <c r="A641" s="61" t="s">
        <v>646</v>
      </c>
      <c r="B641" s="61"/>
      <c r="C641" s="64" t="s">
        <v>647</v>
      </c>
      <c r="D641" s="31" t="n">
        <f aca="false">D642</f>
        <v>0</v>
      </c>
      <c r="E641" s="31" t="n">
        <f aca="false">E642</f>
        <v>0</v>
      </c>
      <c r="F641" s="31" t="n">
        <f aca="false">F642</f>
        <v>0</v>
      </c>
      <c r="G641" s="31" t="n">
        <f aca="false">G642</f>
        <v>0</v>
      </c>
      <c r="H641" s="31" t="n">
        <f aca="false">H642</f>
        <v>0</v>
      </c>
      <c r="I641" s="31" t="n">
        <f aca="false">I642</f>
        <v>0</v>
      </c>
      <c r="J641" s="31" t="n">
        <f aca="false">J642</f>
        <v>0</v>
      </c>
      <c r="K641" s="31" t="n">
        <f aca="false">K642</f>
        <v>0</v>
      </c>
      <c r="L641" s="31" t="n">
        <f aca="false">L642</f>
        <v>0</v>
      </c>
      <c r="M641" s="31" t="n">
        <f aca="false">M642</f>
        <v>0</v>
      </c>
      <c r="N641" s="35" t="n">
        <f aca="false">SUM(L641:M641)</f>
        <v>0</v>
      </c>
      <c r="O641" s="31" t="n">
        <f aca="false">O642</f>
        <v>0</v>
      </c>
      <c r="P641" s="35" t="n">
        <f aca="false">SUM(N641:O641)</f>
        <v>0</v>
      </c>
      <c r="Q641" s="31" t="n">
        <f aca="false">Q642</f>
        <v>0</v>
      </c>
      <c r="R641" s="35" t="n">
        <f aca="false">SUM(P641:Q641)</f>
        <v>0</v>
      </c>
      <c r="S641" s="31" t="n">
        <f aca="false">S642</f>
        <v>0</v>
      </c>
      <c r="T641" s="36" t="n">
        <f aca="false">SUM(R641:S641)</f>
        <v>0</v>
      </c>
      <c r="U641" s="31" t="n">
        <f aca="false">U642</f>
        <v>0</v>
      </c>
      <c r="V641" s="36" t="n">
        <f aca="false">SUM(T641:U641)</f>
        <v>0</v>
      </c>
      <c r="W641" s="31" t="n">
        <f aca="false">W642</f>
        <v>0</v>
      </c>
      <c r="X641" s="36" t="n">
        <f aca="false">SUM(V641:W641)</f>
        <v>0</v>
      </c>
      <c r="Y641" s="78"/>
      <c r="Z641" s="32" t="e">
        <f aca="false">Y641/T641*100</f>
        <v>#DIV/0!</v>
      </c>
    </row>
    <row r="642" customFormat="false" ht="12.75" hidden="true" customHeight="false" outlineLevel="0" collapsed="false">
      <c r="A642" s="61"/>
      <c r="B642" s="61" t="s">
        <v>41</v>
      </c>
      <c r="C642" s="30" t="s">
        <v>42</v>
      </c>
      <c r="D642" s="36"/>
      <c r="E642" s="17"/>
      <c r="F642" s="35" t="n">
        <f aca="false">SUM(D642:E642)</f>
        <v>0</v>
      </c>
      <c r="G642" s="17"/>
      <c r="H642" s="35" t="n">
        <f aca="false">SUM(F642:G642)</f>
        <v>0</v>
      </c>
      <c r="I642" s="17"/>
      <c r="J642" s="35" t="n">
        <f aca="false">SUM(H642:I642)</f>
        <v>0</v>
      </c>
      <c r="K642" s="17"/>
      <c r="L642" s="35" t="n">
        <f aca="false">SUM(J642:K642)</f>
        <v>0</v>
      </c>
      <c r="M642" s="17"/>
      <c r="N642" s="35" t="n">
        <f aca="false">SUM(L642:M642)</f>
        <v>0</v>
      </c>
      <c r="O642" s="17"/>
      <c r="P642" s="35" t="n">
        <f aca="false">SUM(N642:O642)</f>
        <v>0</v>
      </c>
      <c r="Q642" s="17"/>
      <c r="R642" s="35" t="n">
        <f aca="false">SUM(P642:Q642)</f>
        <v>0</v>
      </c>
      <c r="S642" s="17"/>
      <c r="T642" s="36" t="n">
        <f aca="false">SUM(R642:S642)</f>
        <v>0</v>
      </c>
      <c r="U642" s="37"/>
      <c r="V642" s="36" t="n">
        <f aca="false">SUM(T642:U642)</f>
        <v>0</v>
      </c>
      <c r="W642" s="37"/>
      <c r="X642" s="36" t="n">
        <f aca="false">SUM(V642:W642)</f>
        <v>0</v>
      </c>
      <c r="Y642" s="78"/>
      <c r="Z642" s="32" t="e">
        <f aca="false">Y642/T642*100</f>
        <v>#DIV/0!</v>
      </c>
    </row>
    <row r="643" customFormat="false" ht="39.75" hidden="false" customHeight="true" outlineLevel="0" collapsed="false">
      <c r="A643" s="15" t="s">
        <v>648</v>
      </c>
      <c r="B643" s="15"/>
      <c r="C643" s="96" t="s">
        <v>649</v>
      </c>
      <c r="D643" s="36"/>
      <c r="E643" s="17"/>
      <c r="F643" s="35"/>
      <c r="G643" s="17"/>
      <c r="H643" s="35"/>
      <c r="I643" s="17"/>
      <c r="J643" s="35"/>
      <c r="K643" s="17"/>
      <c r="L643" s="35" t="n">
        <f aca="false">SUM(L644)</f>
        <v>0</v>
      </c>
      <c r="M643" s="35" t="n">
        <f aca="false">SUM(M644)</f>
        <v>1953.6</v>
      </c>
      <c r="N643" s="35" t="n">
        <f aca="false">SUM(N644)</f>
        <v>1953.6</v>
      </c>
      <c r="O643" s="35" t="n">
        <f aca="false">SUM(O644)</f>
        <v>0</v>
      </c>
      <c r="P643" s="35" t="n">
        <f aca="false">SUM(P644)</f>
        <v>1953.6</v>
      </c>
      <c r="Q643" s="35" t="n">
        <f aca="false">SUM(Q644)</f>
        <v>0</v>
      </c>
      <c r="R643" s="35" t="n">
        <f aca="false">SUM(R644)</f>
        <v>1953.6</v>
      </c>
      <c r="S643" s="35" t="n">
        <f aca="false">SUM(S644)</f>
        <v>0</v>
      </c>
      <c r="T643" s="36" t="n">
        <f aca="false">SUM(T644)</f>
        <v>1953.6</v>
      </c>
      <c r="U643" s="36" t="n">
        <f aca="false">SUM(U644)</f>
        <v>0</v>
      </c>
      <c r="V643" s="36" t="n">
        <f aca="false">SUM(V644)</f>
        <v>1953.6</v>
      </c>
      <c r="W643" s="36" t="n">
        <f aca="false">SUM(W644)</f>
        <v>0</v>
      </c>
      <c r="X643" s="36" t="n">
        <f aca="false">SUM(X644)</f>
        <v>1953.6</v>
      </c>
      <c r="Y643" s="36" t="n">
        <f aca="false">SUM(Y644)</f>
        <v>3.4</v>
      </c>
      <c r="Z643" s="32" t="n">
        <f aca="false">Y643/T643*100</f>
        <v>0.174037674037674</v>
      </c>
    </row>
    <row r="644" customFormat="false" ht="25.5" hidden="false" customHeight="false" outlineLevel="0" collapsed="false">
      <c r="A644" s="61"/>
      <c r="B644" s="61" t="s">
        <v>43</v>
      </c>
      <c r="C644" s="30" t="s">
        <v>44</v>
      </c>
      <c r="D644" s="36"/>
      <c r="E644" s="17"/>
      <c r="F644" s="35"/>
      <c r="G644" s="17"/>
      <c r="H644" s="35"/>
      <c r="I644" s="17"/>
      <c r="J644" s="35"/>
      <c r="K644" s="17"/>
      <c r="L644" s="35"/>
      <c r="M644" s="17" t="n">
        <v>1953.6</v>
      </c>
      <c r="N644" s="35" t="n">
        <f aca="false">SUM(L644:M644)</f>
        <v>1953.6</v>
      </c>
      <c r="O644" s="17"/>
      <c r="P644" s="35" t="n">
        <f aca="false">SUM(N644:O644)</f>
        <v>1953.6</v>
      </c>
      <c r="Q644" s="17"/>
      <c r="R644" s="35" t="n">
        <f aca="false">SUM(P644:Q644)</f>
        <v>1953.6</v>
      </c>
      <c r="S644" s="17"/>
      <c r="T644" s="36" t="n">
        <f aca="false">SUM(R644:S644)</f>
        <v>1953.6</v>
      </c>
      <c r="U644" s="37"/>
      <c r="V644" s="36" t="n">
        <f aca="false">SUM(T644:U644)</f>
        <v>1953.6</v>
      </c>
      <c r="W644" s="37"/>
      <c r="X644" s="36" t="n">
        <f aca="false">SUM(V644:W644)</f>
        <v>1953.6</v>
      </c>
      <c r="Y644" s="78" t="n">
        <v>3.4</v>
      </c>
      <c r="Z644" s="32" t="n">
        <f aca="false">Y644/T644*100</f>
        <v>0.174037674037674</v>
      </c>
    </row>
    <row r="645" customFormat="false" ht="63.75" hidden="false" customHeight="false" outlineLevel="0" collapsed="false">
      <c r="A645" s="15" t="s">
        <v>650</v>
      </c>
      <c r="B645" s="15"/>
      <c r="C645" s="96" t="s">
        <v>651</v>
      </c>
      <c r="D645" s="36"/>
      <c r="E645" s="17"/>
      <c r="F645" s="35"/>
      <c r="G645" s="17"/>
      <c r="H645" s="35"/>
      <c r="I645" s="17"/>
      <c r="J645" s="35"/>
      <c r="K645" s="17"/>
      <c r="L645" s="35" t="n">
        <f aca="false">SUM(L646)</f>
        <v>0</v>
      </c>
      <c r="M645" s="35" t="n">
        <f aca="false">SUM(M646)</f>
        <v>41.8</v>
      </c>
      <c r="N645" s="35" t="n">
        <f aca="false">SUM(N646)</f>
        <v>41.8</v>
      </c>
      <c r="O645" s="35" t="n">
        <f aca="false">SUM(O646)</f>
        <v>0</v>
      </c>
      <c r="P645" s="35" t="n">
        <f aca="false">SUM(P646)</f>
        <v>41.8</v>
      </c>
      <c r="Q645" s="35" t="n">
        <f aca="false">SUM(Q646)</f>
        <v>0</v>
      </c>
      <c r="R645" s="35" t="n">
        <f aca="false">SUM(R646)</f>
        <v>41.8</v>
      </c>
      <c r="S645" s="35" t="n">
        <f aca="false">SUM(S646)</f>
        <v>0</v>
      </c>
      <c r="T645" s="36" t="n">
        <f aca="false">SUM(T646)</f>
        <v>41.8</v>
      </c>
      <c r="U645" s="36" t="n">
        <f aca="false">SUM(U646)</f>
        <v>0</v>
      </c>
      <c r="V645" s="36" t="n">
        <f aca="false">SUM(V646)</f>
        <v>41.8</v>
      </c>
      <c r="W645" s="36" t="n">
        <f aca="false">SUM(W646)</f>
        <v>0</v>
      </c>
      <c r="X645" s="36" t="n">
        <f aca="false">SUM(X646)</f>
        <v>41.8</v>
      </c>
      <c r="Y645" s="36" t="n">
        <f aca="false">SUM(Y646)</f>
        <v>41.8</v>
      </c>
      <c r="Z645" s="32" t="n">
        <f aca="false">Y645/T645*100</f>
        <v>100</v>
      </c>
    </row>
    <row r="646" customFormat="false" ht="25.5" hidden="false" customHeight="false" outlineLevel="0" collapsed="false">
      <c r="A646" s="61"/>
      <c r="B646" s="61" t="s">
        <v>43</v>
      </c>
      <c r="C646" s="30" t="s">
        <v>44</v>
      </c>
      <c r="D646" s="36"/>
      <c r="E646" s="17"/>
      <c r="F646" s="35"/>
      <c r="G646" s="17"/>
      <c r="H646" s="35"/>
      <c r="I646" s="17"/>
      <c r="J646" s="35"/>
      <c r="K646" s="17"/>
      <c r="L646" s="35"/>
      <c r="M646" s="17" t="n">
        <v>41.8</v>
      </c>
      <c r="N646" s="35" t="n">
        <f aca="false">SUM(L646:M646)</f>
        <v>41.8</v>
      </c>
      <c r="O646" s="17"/>
      <c r="P646" s="35" t="n">
        <f aca="false">SUM(N646:O646)</f>
        <v>41.8</v>
      </c>
      <c r="Q646" s="17"/>
      <c r="R646" s="35" t="n">
        <f aca="false">SUM(P646:Q646)</f>
        <v>41.8</v>
      </c>
      <c r="S646" s="17"/>
      <c r="T646" s="36" t="n">
        <f aca="false">SUM(R646:S646)</f>
        <v>41.8</v>
      </c>
      <c r="U646" s="37"/>
      <c r="V646" s="36" t="n">
        <f aca="false">SUM(T646:U646)</f>
        <v>41.8</v>
      </c>
      <c r="W646" s="37"/>
      <c r="X646" s="36" t="n">
        <f aca="false">SUM(V646:W646)</f>
        <v>41.8</v>
      </c>
      <c r="Y646" s="78" t="n">
        <v>41.8</v>
      </c>
      <c r="Z646" s="32" t="n">
        <f aca="false">Y646/T646*100</f>
        <v>100</v>
      </c>
    </row>
    <row r="647" customFormat="false" ht="38.25" hidden="false" customHeight="false" outlineLevel="0" collapsed="false">
      <c r="A647" s="15" t="s">
        <v>652</v>
      </c>
      <c r="B647" s="15"/>
      <c r="C647" s="96" t="s">
        <v>653</v>
      </c>
      <c r="D647" s="36"/>
      <c r="E647" s="17"/>
      <c r="F647" s="35"/>
      <c r="G647" s="17"/>
      <c r="H647" s="35"/>
      <c r="I647" s="17"/>
      <c r="J647" s="35"/>
      <c r="K647" s="17"/>
      <c r="L647" s="35" t="n">
        <f aca="false">SUM(L648)</f>
        <v>0</v>
      </c>
      <c r="M647" s="35" t="n">
        <f aca="false">SUM(M648)</f>
        <v>1287.3</v>
      </c>
      <c r="N647" s="35" t="n">
        <f aca="false">SUM(N648)</f>
        <v>1287.3</v>
      </c>
      <c r="O647" s="35" t="n">
        <f aca="false">SUM(O648)</f>
        <v>0</v>
      </c>
      <c r="P647" s="35" t="n">
        <f aca="false">SUM(P648)</f>
        <v>1287.3</v>
      </c>
      <c r="Q647" s="35" t="n">
        <f aca="false">SUM(Q648)</f>
        <v>0</v>
      </c>
      <c r="R647" s="35" t="n">
        <f aca="false">SUM(R648)</f>
        <v>1287.3</v>
      </c>
      <c r="S647" s="35" t="n">
        <f aca="false">SUM(S648)</f>
        <v>0</v>
      </c>
      <c r="T647" s="36" t="n">
        <f aca="false">SUM(T648)</f>
        <v>1287.3</v>
      </c>
      <c r="U647" s="36" t="n">
        <f aca="false">SUM(U648)</f>
        <v>0</v>
      </c>
      <c r="V647" s="36" t="n">
        <f aca="false">SUM(V648)</f>
        <v>1287.3</v>
      </c>
      <c r="W647" s="36" t="n">
        <f aca="false">SUM(W648)</f>
        <v>0</v>
      </c>
      <c r="X647" s="36" t="n">
        <f aca="false">SUM(X648)</f>
        <v>1287.3</v>
      </c>
      <c r="Y647" s="36" t="n">
        <f aca="false">SUM(Y648)</f>
        <v>1085.2</v>
      </c>
      <c r="Z647" s="32" t="n">
        <f aca="false">Y647/T647*100</f>
        <v>84.3004738600171</v>
      </c>
    </row>
    <row r="648" customFormat="false" ht="25.5" hidden="false" customHeight="false" outlineLevel="0" collapsed="false">
      <c r="A648" s="61"/>
      <c r="B648" s="15" t="s">
        <v>33</v>
      </c>
      <c r="C648" s="64" t="s">
        <v>34</v>
      </c>
      <c r="D648" s="36"/>
      <c r="E648" s="17"/>
      <c r="F648" s="35"/>
      <c r="G648" s="17"/>
      <c r="H648" s="35"/>
      <c r="I648" s="17"/>
      <c r="J648" s="35"/>
      <c r="K648" s="17"/>
      <c r="L648" s="35"/>
      <c r="M648" s="17" t="n">
        <v>1287.3</v>
      </c>
      <c r="N648" s="35" t="n">
        <f aca="false">SUM(L648:M648)</f>
        <v>1287.3</v>
      </c>
      <c r="O648" s="17"/>
      <c r="P648" s="35" t="n">
        <f aca="false">SUM(N648:O648)</f>
        <v>1287.3</v>
      </c>
      <c r="Q648" s="17"/>
      <c r="R648" s="35" t="n">
        <f aca="false">SUM(P648:Q648)</f>
        <v>1287.3</v>
      </c>
      <c r="S648" s="17"/>
      <c r="T648" s="36" t="n">
        <f aca="false">SUM(R648:S648)</f>
        <v>1287.3</v>
      </c>
      <c r="U648" s="37"/>
      <c r="V648" s="36" t="n">
        <f aca="false">SUM(T648:U648)</f>
        <v>1287.3</v>
      </c>
      <c r="W648" s="37"/>
      <c r="X648" s="36" t="n">
        <f aca="false">SUM(V648:W648)</f>
        <v>1287.3</v>
      </c>
      <c r="Y648" s="78" t="n">
        <v>1085.2</v>
      </c>
      <c r="Z648" s="32" t="n">
        <f aca="false">Y648/T648*100</f>
        <v>84.3004738600171</v>
      </c>
    </row>
    <row r="649" customFormat="false" ht="51" hidden="false" customHeight="false" outlineLevel="0" collapsed="false">
      <c r="A649" s="86" t="s">
        <v>654</v>
      </c>
      <c r="B649" s="61"/>
      <c r="C649" s="97" t="s">
        <v>655</v>
      </c>
      <c r="D649" s="28" t="n">
        <f aca="false">D650</f>
        <v>1340.5</v>
      </c>
      <c r="E649" s="28" t="n">
        <f aca="false">E650</f>
        <v>0</v>
      </c>
      <c r="F649" s="28" t="n">
        <f aca="false">F650</f>
        <v>1340.5</v>
      </c>
      <c r="G649" s="28" t="n">
        <f aca="false">G650</f>
        <v>0</v>
      </c>
      <c r="H649" s="28" t="n">
        <f aca="false">H650</f>
        <v>1340.5</v>
      </c>
      <c r="I649" s="28" t="n">
        <f aca="false">I650</f>
        <v>0</v>
      </c>
      <c r="J649" s="28" t="n">
        <f aca="false">J650</f>
        <v>1340.5</v>
      </c>
      <c r="K649" s="28" t="n">
        <f aca="false">K650</f>
        <v>0</v>
      </c>
      <c r="L649" s="28" t="n">
        <f aca="false">L650</f>
        <v>1340.5</v>
      </c>
      <c r="M649" s="28" t="n">
        <f aca="false">M650</f>
        <v>0</v>
      </c>
      <c r="N649" s="35" t="n">
        <f aca="false">SUM(L649:M649)</f>
        <v>1340.5</v>
      </c>
      <c r="O649" s="28" t="n">
        <f aca="false">O650</f>
        <v>0</v>
      </c>
      <c r="P649" s="28" t="n">
        <f aca="false">P650</f>
        <v>1340.5</v>
      </c>
      <c r="Q649" s="28" t="n">
        <f aca="false">Q650</f>
        <v>0</v>
      </c>
      <c r="R649" s="28" t="n">
        <f aca="false">R650</f>
        <v>1340.5</v>
      </c>
      <c r="S649" s="28" t="n">
        <f aca="false">S650</f>
        <v>0</v>
      </c>
      <c r="T649" s="31" t="n">
        <f aca="false">T650</f>
        <v>1340.5</v>
      </c>
      <c r="U649" s="31" t="n">
        <f aca="false">U650</f>
        <v>0</v>
      </c>
      <c r="V649" s="31" t="n">
        <f aca="false">V650</f>
        <v>1340.5</v>
      </c>
      <c r="W649" s="31" t="n">
        <f aca="false">W650</f>
        <v>0</v>
      </c>
      <c r="X649" s="31" t="n">
        <f aca="false">X650</f>
        <v>1340.5</v>
      </c>
      <c r="Y649" s="31" t="n">
        <f aca="false">Y650</f>
        <v>1301.6</v>
      </c>
      <c r="Z649" s="32" t="n">
        <f aca="false">Y649/T649*100</f>
        <v>97.0980977247296</v>
      </c>
    </row>
    <row r="650" customFormat="false" ht="12.75" hidden="false" customHeight="false" outlineLevel="0" collapsed="false">
      <c r="A650" s="61"/>
      <c r="B650" s="61" t="s">
        <v>41</v>
      </c>
      <c r="C650" s="30" t="s">
        <v>42</v>
      </c>
      <c r="D650" s="35" t="n">
        <v>1340.5</v>
      </c>
      <c r="E650" s="17"/>
      <c r="F650" s="35" t="n">
        <f aca="false">SUM(D650:E650)</f>
        <v>1340.5</v>
      </c>
      <c r="G650" s="17"/>
      <c r="H650" s="35" t="n">
        <f aca="false">SUM(F650:G650)</f>
        <v>1340.5</v>
      </c>
      <c r="I650" s="17"/>
      <c r="J650" s="35" t="n">
        <f aca="false">SUM(H650:I650)</f>
        <v>1340.5</v>
      </c>
      <c r="K650" s="17"/>
      <c r="L650" s="35" t="n">
        <f aca="false">SUM(J650:K650)</f>
        <v>1340.5</v>
      </c>
      <c r="M650" s="17"/>
      <c r="N650" s="35" t="n">
        <f aca="false">SUM(L650:M650)</f>
        <v>1340.5</v>
      </c>
      <c r="O650" s="17"/>
      <c r="P650" s="35" t="n">
        <f aca="false">SUM(N650:O650)</f>
        <v>1340.5</v>
      </c>
      <c r="Q650" s="17"/>
      <c r="R650" s="35" t="n">
        <f aca="false">SUM(P650:Q650)</f>
        <v>1340.5</v>
      </c>
      <c r="S650" s="17"/>
      <c r="T650" s="36" t="n">
        <f aca="false">SUM(R650:S650)</f>
        <v>1340.5</v>
      </c>
      <c r="U650" s="37"/>
      <c r="V650" s="36" t="n">
        <f aca="false">SUM(T650:U650)</f>
        <v>1340.5</v>
      </c>
      <c r="W650" s="37"/>
      <c r="X650" s="36" t="n">
        <f aca="false">SUM(V650:W650)</f>
        <v>1340.5</v>
      </c>
      <c r="Y650" s="78" t="n">
        <v>1301.6</v>
      </c>
      <c r="Z650" s="32" t="n">
        <f aca="false">Y650/T650*100</f>
        <v>97.0980977247296</v>
      </c>
    </row>
    <row r="651" customFormat="false" ht="45.75" hidden="false" customHeight="true" outlineLevel="0" collapsed="false">
      <c r="A651" s="86" t="s">
        <v>656</v>
      </c>
      <c r="B651" s="58"/>
      <c r="C651" s="73" t="s">
        <v>657</v>
      </c>
      <c r="D651" s="67" t="n">
        <f aca="false">SUM(D652)</f>
        <v>2680.9</v>
      </c>
      <c r="E651" s="67" t="n">
        <f aca="false">SUM(E652)</f>
        <v>0</v>
      </c>
      <c r="F651" s="67" t="n">
        <f aca="false">SUM(F652)</f>
        <v>2680.9</v>
      </c>
      <c r="G651" s="67" t="n">
        <f aca="false">SUM(G652)</f>
        <v>0</v>
      </c>
      <c r="H651" s="67" t="n">
        <f aca="false">SUM(H652)</f>
        <v>2680.9</v>
      </c>
      <c r="I651" s="67" t="n">
        <f aca="false">SUM(I652)</f>
        <v>0</v>
      </c>
      <c r="J651" s="67" t="n">
        <f aca="false">SUM(J652)</f>
        <v>2680.9</v>
      </c>
      <c r="K651" s="67" t="n">
        <f aca="false">SUM(K652)</f>
        <v>0</v>
      </c>
      <c r="L651" s="67" t="n">
        <f aca="false">SUM(L652)</f>
        <v>2680.9</v>
      </c>
      <c r="M651" s="67" t="n">
        <f aca="false">SUM(M652)</f>
        <v>561.9</v>
      </c>
      <c r="N651" s="35" t="n">
        <f aca="false">SUM(L651:M651)</f>
        <v>3242.8</v>
      </c>
      <c r="O651" s="67" t="n">
        <f aca="false">SUM(O652)</f>
        <v>0</v>
      </c>
      <c r="P651" s="67" t="n">
        <f aca="false">SUM(P652)</f>
        <v>3242.8</v>
      </c>
      <c r="Q651" s="67" t="n">
        <f aca="false">SUM(Q652)</f>
        <v>0</v>
      </c>
      <c r="R651" s="67" t="n">
        <f aca="false">SUM(R652)</f>
        <v>3242.8</v>
      </c>
      <c r="S651" s="67" t="n">
        <f aca="false">SUM(S652)</f>
        <v>0</v>
      </c>
      <c r="T651" s="36" t="n">
        <f aca="false">SUM(T652)</f>
        <v>3242.8</v>
      </c>
      <c r="U651" s="36" t="n">
        <f aca="false">SUM(U652)</f>
        <v>0</v>
      </c>
      <c r="V651" s="36" t="n">
        <f aca="false">SUM(V652)</f>
        <v>3242.8</v>
      </c>
      <c r="W651" s="36" t="n">
        <f aca="false">SUM(W652)</f>
        <v>0</v>
      </c>
      <c r="X651" s="36" t="n">
        <f aca="false">SUM(X652)</f>
        <v>3242.8</v>
      </c>
      <c r="Y651" s="36" t="n">
        <f aca="false">SUM(Y652)</f>
        <v>1930.8</v>
      </c>
      <c r="Z651" s="32" t="n">
        <f aca="false">Y651/T651*100</f>
        <v>59.5411372887628</v>
      </c>
    </row>
    <row r="652" customFormat="false" ht="12.75" hidden="false" customHeight="false" outlineLevel="0" collapsed="false">
      <c r="A652" s="58"/>
      <c r="B652" s="58" t="s">
        <v>41</v>
      </c>
      <c r="C652" s="30" t="s">
        <v>42</v>
      </c>
      <c r="D652" s="35" t="n">
        <v>2680.9</v>
      </c>
      <c r="E652" s="17"/>
      <c r="F652" s="35" t="n">
        <f aca="false">SUM(D652:E652)</f>
        <v>2680.9</v>
      </c>
      <c r="G652" s="17"/>
      <c r="H652" s="35" t="n">
        <f aca="false">SUM(F652:G652)</f>
        <v>2680.9</v>
      </c>
      <c r="I652" s="17"/>
      <c r="J652" s="35" t="n">
        <f aca="false">SUM(H652:I652)</f>
        <v>2680.9</v>
      </c>
      <c r="K652" s="17"/>
      <c r="L652" s="35" t="n">
        <f aca="false">SUM(J652:K652)</f>
        <v>2680.9</v>
      </c>
      <c r="M652" s="17" t="n">
        <v>561.9</v>
      </c>
      <c r="N652" s="35" t="n">
        <f aca="false">SUM(L652:M652)</f>
        <v>3242.8</v>
      </c>
      <c r="O652" s="17"/>
      <c r="P652" s="35" t="n">
        <f aca="false">SUM(N652:O652)</f>
        <v>3242.8</v>
      </c>
      <c r="Q652" s="17"/>
      <c r="R652" s="35" t="n">
        <f aca="false">SUM(P652:Q652)</f>
        <v>3242.8</v>
      </c>
      <c r="S652" s="17"/>
      <c r="T652" s="36" t="n">
        <f aca="false">SUM(R652:S652)</f>
        <v>3242.8</v>
      </c>
      <c r="U652" s="37"/>
      <c r="V652" s="36" t="n">
        <f aca="false">SUM(T652:U652)</f>
        <v>3242.8</v>
      </c>
      <c r="W652" s="37"/>
      <c r="X652" s="36" t="n">
        <f aca="false">SUM(V652:W652)</f>
        <v>3242.8</v>
      </c>
      <c r="Y652" s="78" t="n">
        <v>1930.8</v>
      </c>
      <c r="Z652" s="32" t="n">
        <f aca="false">Y652/T652*100</f>
        <v>59.5411372887628</v>
      </c>
    </row>
    <row r="653" customFormat="false" ht="24" hidden="false" customHeight="true" outlineLevel="0" collapsed="false">
      <c r="A653" s="86"/>
      <c r="B653" s="86"/>
      <c r="C653" s="27" t="s">
        <v>658</v>
      </c>
      <c r="D653" s="28" t="e">
        <f aca="false">SUM(D6+D125+D144+D168+D188+D209+D237+D248+D278+D292+D324+D329+D340+D363+D383+D441+D470+D480+D552+D494+D507+D510)</f>
        <v>#REF!</v>
      </c>
      <c r="E653" s="28" t="e">
        <f aca="false">SUM(E6+E125+E144+E168+E188+E209+E237+E248+E278+E292+E324+E329+E340+E363+E383+E441+E470+E480+E552+E494+E507+E510)</f>
        <v>#REF!</v>
      </c>
      <c r="F653" s="28" t="e">
        <f aca="false">SUM(F6+F125+F144+F168+F188+F209+F237+F248+F278+F292+F324+F329+F340+F363+F383+F441+F470+F480+F552+F494+F507+F510)</f>
        <v>#REF!</v>
      </c>
      <c r="G653" s="28" t="e">
        <f aca="false">SUM(G6+G125+G144+G168+G188+G209+G237+G248+G278+G292+G324+G329+G340+G363+G383+G441+G470+G480+G552+G494+G507+G510)</f>
        <v>#REF!</v>
      </c>
      <c r="H653" s="28" t="e">
        <f aca="false">SUM(H6+H125+H144+H168+H188+H209+H237+H248+H278+H292+H324+H329+H340+H363+H383+H441+H470+H480+H552+H494+H507+H510)</f>
        <v>#REF!</v>
      </c>
      <c r="I653" s="28" t="e">
        <f aca="false">SUM(I6+I125+I144+I168+I188+I209+I237+I248+I278+I292+I324+I329+I340+I363+I383+I441+I470+I480+I552+I494+I507+I510)</f>
        <v>#REF!</v>
      </c>
      <c r="J653" s="28" t="e">
        <f aca="false">SUM(J6+J125+J144+J168+J188+J209+J237+J248+J278+J292+J324+J329+J340+J363+J383+J441+J470+J480+J552+J494+J507+J510)</f>
        <v>#REF!</v>
      </c>
      <c r="K653" s="28" t="e">
        <f aca="false">SUM(K6+K125+K144+K168+K188+K209+K237+K248+K278+K292+K324+K329+K340+K363+K383+K441+K470+K480+K552+K494+K507+K510)</f>
        <v>#REF!</v>
      </c>
      <c r="L653" s="28" t="e">
        <f aca="false">SUM(L6+L125+L144+L168+L188+L209+L237+L248+L278+L292+L324+L329+L340+L363+L383+L441+L470+L480+L552+L494+L507+L510)</f>
        <v>#REF!</v>
      </c>
      <c r="M653" s="28" t="e">
        <f aca="false">SUM(M6+M125+M144+M168+M188+M209+M237+M248+M278+M292+M324+M329+M340+M363+M383+M441+M470+M480+M552+M494+M507+M510)</f>
        <v>#REF!</v>
      </c>
      <c r="N653" s="28" t="e">
        <f aca="false">SUM(N6+N125+N144+N168+N188+N209+N237+N248+N278+N292+N324+N329+N340+N363+N383+N441+N470+N480+N552+N494+N507+N510)</f>
        <v>#REF!</v>
      </c>
      <c r="O653" s="28" t="e">
        <f aca="false">SUM(O6+O125+O144+O168+O188+O209+O237+O248+O278+O292+O324+O329+O340+O363+O383+O441+O470+O480+O552+O494+O507+O510)</f>
        <v>#REF!</v>
      </c>
      <c r="P653" s="28" t="n">
        <f aca="false">SUM(P6+P125+P144+P168+P188+P209+P237+P248+P278+P292+P324+P329+P340+P363+P383+P441+P470+P480+P552+P494+P507+P510)</f>
        <v>869950.5</v>
      </c>
      <c r="Q653" s="28" t="n">
        <f aca="false">SUM(Q6+Q125+Q144+Q168+Q188+Q209+Q237+Q248+Q278+Q292+Q324+Q329+Q340+Q363+Q383+Q441+Q470+Q480+Q552+Q494+Q507+Q510)</f>
        <v>-65134.5</v>
      </c>
      <c r="R653" s="28" t="n">
        <f aca="false">SUM(R6+R125+R144+R168+R188+R209+R237+R248+R278+R292+R324+R329+R340+R363+R383+R441+R470+R480+R552+R494+R507+R510)</f>
        <v>804816</v>
      </c>
      <c r="S653" s="28" t="n">
        <f aca="false">SUM(S6+S125+S144+S168+S188+S209+S237+S248+S278+S292+S324+S329+S340+S363+S383+S441+S470+S480+S552+S494+S507+S510)</f>
        <v>860.7</v>
      </c>
      <c r="T653" s="28" t="n">
        <f aca="false">SUM(T6+T125+T144+T168+T188+T209+T237+T248+T278+T292+T324+T329+T340+T363+T383+T441+T470+T480+T552+T494+T507+T510)</f>
        <v>811274.2</v>
      </c>
      <c r="U653" s="28" t="n">
        <f aca="false">SUM(U6+U125+U144+U168+U188+U209+U237+U248+U278+U292+U324+U329+U340+U363+U383+U441+U470+U480+U552+U494+U507+U510)</f>
        <v>99</v>
      </c>
      <c r="V653" s="28" t="n">
        <f aca="false">SUM(V6+V125+V144+V168+V188+V209+V237+V248+V278+V292+V324+V329+V340+V363+V383+V441+V470+V480+V552+V494+V507+V510)</f>
        <v>809674.1</v>
      </c>
      <c r="W653" s="28" t="n">
        <f aca="false">SUM(W6+W125+W144+W168+W188+W209+W237+W248+W278+W292+W324+W329+W340+W363+W383+W441+W470+W480+W552+W494+W507+W510)</f>
        <v>297</v>
      </c>
      <c r="X653" s="28" t="n">
        <f aca="false">SUM(X6+X125+X144+X168+X188+X209+X237+X248+X278+X292+X324+X329+X340+X363+X383+X441+X470+X480+X552+X494+X507+X510)</f>
        <v>809971.1</v>
      </c>
      <c r="Y653" s="28" t="n">
        <f aca="false">SUM(Y6+Y125+Y144+Y168+Y188+Y209+Y237+Y248+Y278+Y292+Y324+Y329+Y340+Y363+Y383+Y441+Y470+Y480+Y552+Y494+Y507+Y510)</f>
        <v>783695.88</v>
      </c>
      <c r="Z653" s="29" t="n">
        <f aca="false">Y653/T653*100</f>
        <v>96.6006166595709</v>
      </c>
    </row>
    <row r="655" customFormat="false" ht="12.75" hidden="false" customHeight="false" outlineLevel="0" collapsed="false">
      <c r="A655" s="98" t="s">
        <v>659</v>
      </c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75"/>
      <c r="V655" s="75"/>
      <c r="W655" s="75"/>
      <c r="X655" s="75"/>
      <c r="Y655" s="6" t="s">
        <v>660</v>
      </c>
      <c r="Z655" s="6"/>
    </row>
    <row r="656" customFormat="false" ht="12.75" hidden="false" customHeight="false" outlineLevel="0" collapsed="false">
      <c r="P656" s="99" t="s">
        <v>661</v>
      </c>
      <c r="Q656" s="4" t="n">
        <v>-65075.6</v>
      </c>
    </row>
    <row r="657" customFormat="false" ht="12.75" hidden="false" customHeight="false" outlineLevel="0" collapsed="false">
      <c r="Q657" s="100" t="n">
        <v>-58.9</v>
      </c>
    </row>
    <row r="658" customFormat="false" ht="12.75" hidden="false" customHeight="false" outlineLevel="0" collapsed="false">
      <c r="P658" s="101" t="s">
        <v>662</v>
      </c>
      <c r="Q658" s="5" t="n">
        <f aca="false">SUM(Q656:Q657)</f>
        <v>-65134.5</v>
      </c>
    </row>
  </sheetData>
  <mergeCells count="2">
    <mergeCell ref="A2:Z2"/>
    <mergeCell ref="A655:T655"/>
  </mergeCells>
  <printOptions headings="false" gridLines="false" gridLinesSet="true" horizontalCentered="false" verticalCentered="false"/>
  <pageMargins left="0.984027777777778" right="0.39375" top="0.55138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1-10T07:18:01Z</cp:lastPrinted>
  <dcterms:modified xsi:type="dcterms:W3CDTF">2018-02-15T04:21:30Z</dcterms:modified>
  <cp:revision>0</cp:revision>
  <dc:subject/>
  <dc:title/>
</cp:coreProperties>
</file>